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tector Signals" sheetId="1" state="visible" r:id="rId2"/>
    <sheet name="Cryostat Connectors" sheetId="2" state="visible" r:id="rId3"/>
    <sheet name="Detector Cables" sheetId="3" state="visible" r:id="rId4"/>
    <sheet name="Chassis Connectors" sheetId="4" state="visible" r:id="rId5"/>
    <sheet name="MONSOON Orange Signals" sheetId="5" state="visible" r:id="rId6"/>
    <sheet name="MONSOON Jumper Config" sheetId="6" state="visible" r:id="rId7"/>
    <sheet name="Buy List" sheetId="7" state="visible" r:id="rId8"/>
  </sheets>
  <definedNames>
    <definedName function="false" hidden="false" localSheetId="6" name="_xlnm.Print_Area" vbProcedure="false">'Buy List'!$A$1:$H$8</definedName>
    <definedName function="false" hidden="false" localSheetId="2" name="_xlnm.Print_Area" vbProcedure="false">'Detector Cables'!$B$2:$I$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931">
  <si>
    <t xml:space="preserve">E2V CCD 231-84-0-E08 4K x 4K backside illuminated</t>
  </si>
  <si>
    <t xml:space="preserve">Serial Number</t>
  </si>
  <si>
    <t xml:space="preserve">08442-22-01</t>
  </si>
  <si>
    <t xml:space="preserve">Connector 1</t>
  </si>
  <si>
    <t xml:space="preserve">Pin</t>
  </si>
  <si>
    <t xml:space="preserve">Signal</t>
  </si>
  <si>
    <t xml:space="preserve">Description</t>
  </si>
  <si>
    <t xml:space="preserve">Min</t>
  </si>
  <si>
    <t xml:space="preserve">Typical</t>
  </si>
  <si>
    <t xml:space="preserve">Tested</t>
  </si>
  <si>
    <t xml:space="preserve">Max</t>
  </si>
  <si>
    <t xml:space="preserve">Absolute Max relative to Vss </t>
  </si>
  <si>
    <t xml:space="preserve">SS</t>
  </si>
  <si>
    <t xml:space="preserve">Substrate (see note 12)</t>
  </si>
  <si>
    <t xml:space="preserve">0</t>
  </si>
  <si>
    <t xml:space="preserve">N/A</t>
  </si>
  <si>
    <t xml:space="preserve">DOS-E</t>
  </si>
  <si>
    <t xml:space="preserve">Dummy Output Source (E)</t>
  </si>
  <si>
    <t xml:space="preserve">(see note 8)</t>
  </si>
  <si>
    <t xml:space="preserve">OS-E</t>
  </si>
  <si>
    <t xml:space="preserve">Output Source (E)</t>
  </si>
  <si>
    <t xml:space="preserve">OG-E</t>
  </si>
  <si>
    <t xml:space="preserve">Output Gate (E) (see note 9)</t>
  </si>
  <si>
    <t xml:space="preserve">2/18</t>
  </si>
  <si>
    <t xml:space="preserve">(see note 9)</t>
  </si>
  <si>
    <t xml:space="preserve">±20</t>
  </si>
  <si>
    <t xml:space="preserve">DG-A</t>
  </si>
  <si>
    <t xml:space="preserve">Dump Gate (A) (see note 11)</t>
  </si>
  <si>
    <t xml:space="preserve">-2</t>
  </si>
  <si>
    <t xml:space="preserve">RG-E</t>
  </si>
  <si>
    <t xml:space="preserve">Reset Gate (E) (see note 13)</t>
  </si>
  <si>
    <t xml:space="preserve">10</t>
  </si>
  <si>
    <t xml:space="preserve">SW-E</t>
  </si>
  <si>
    <t xml:space="preserve">Summing Well (E) (see note 9)</t>
  </si>
  <si>
    <t xml:space="preserve">10/2</t>
  </si>
  <si>
    <t xml:space="preserve">E1</t>
  </si>
  <si>
    <t xml:space="preserve">Register Clock Phase 1 (E)</t>
  </si>
  <si>
    <t xml:space="preserve">12</t>
  </si>
  <si>
    <t xml:space="preserve">E2</t>
  </si>
  <si>
    <t xml:space="preserve">Register Clock Phase 2 (E)</t>
  </si>
  <si>
    <t xml:space="preserve">E3-F3</t>
  </si>
  <si>
    <t xml:space="preserve">Register Clock Phase 3 (E and F)</t>
  </si>
  <si>
    <t xml:space="preserve">F1</t>
  </si>
  <si>
    <t xml:space="preserve">Register Clock Phase 1 (F)</t>
  </si>
  <si>
    <t xml:space="preserve">F2</t>
  </si>
  <si>
    <t xml:space="preserve">Register Clock Phase 2 (F)</t>
  </si>
  <si>
    <t xml:space="preserve">SW-F</t>
  </si>
  <si>
    <t xml:space="preserve">Summing Well (F) (see note 9)</t>
  </si>
  <si>
    <t xml:space="preserve">RG-F</t>
  </si>
  <si>
    <t xml:space="preserve">Reset Gate (F) (see note 13)</t>
  </si>
  <si>
    <t xml:space="preserve">TG-A</t>
  </si>
  <si>
    <t xml:space="preserve">Transfer Gate (A)</t>
  </si>
  <si>
    <t xml:space="preserve">OG-F</t>
  </si>
  <si>
    <t xml:space="preserve">Output Gate (F) (see note 9)</t>
  </si>
  <si>
    <t xml:space="preserve">OS-F</t>
  </si>
  <si>
    <t xml:space="preserve">Output Source (F)</t>
  </si>
  <si>
    <t xml:space="preserve">DOS-F</t>
  </si>
  <si>
    <t xml:space="preserve">Dummy Output Source (F)</t>
  </si>
  <si>
    <t xml:space="preserve">DOD-E</t>
  </si>
  <si>
    <t xml:space="preserve">Dummy Output Drain (E)</t>
  </si>
  <si>
    <t xml:space="preserve">-0.3 TO +35</t>
  </si>
  <si>
    <t xml:space="preserve">RD-E</t>
  </si>
  <si>
    <t xml:space="preserve">Reset Drain (E)</t>
  </si>
  <si>
    <t xml:space="preserve">17.0</t>
  </si>
  <si>
    <t xml:space="preserve">-0.3 TO +25</t>
  </si>
  <si>
    <t xml:space="preserve">OD-E</t>
  </si>
  <si>
    <t xml:space="preserve">Output Drain (E)</t>
  </si>
  <si>
    <t xml:space="preserve">A4</t>
  </si>
  <si>
    <t xml:space="preserve">Image Area Clock Phase 4 (A)</t>
  </si>
  <si>
    <t xml:space="preserve">A3</t>
  </si>
  <si>
    <t xml:space="preserve">Image Area Clock Phase 3 (A)</t>
  </si>
  <si>
    <t xml:space="preserve">B4</t>
  </si>
  <si>
    <t xml:space="preserve">Image Area Clock Phase 4 (B)</t>
  </si>
  <si>
    <t xml:space="preserve">B3</t>
  </si>
  <si>
    <t xml:space="preserve">Image Area Clock Phase 3 (B)</t>
  </si>
  <si>
    <t xml:space="preserve">DD-A</t>
  </si>
  <si>
    <t xml:space="preserve">Dump Drain (A)</t>
  </si>
  <si>
    <t xml:space="preserve">29</t>
  </si>
  <si>
    <t xml:space="preserve">B1</t>
  </si>
  <si>
    <t xml:space="preserve">Image Area Clock Phase 1 (B)</t>
  </si>
  <si>
    <t xml:space="preserve">B2</t>
  </si>
  <si>
    <t xml:space="preserve">Image Area Clock Phase 2 (B)</t>
  </si>
  <si>
    <t xml:space="preserve">A1</t>
  </si>
  <si>
    <t xml:space="preserve">Image Area Clock Phase 1 (A)</t>
  </si>
  <si>
    <t xml:space="preserve">A2</t>
  </si>
  <si>
    <t xml:space="preserve">Image Area Clock Phase 2 (A)</t>
  </si>
  <si>
    <t xml:space="preserve">OD-F</t>
  </si>
  <si>
    <t xml:space="preserve">Output Drain (F)</t>
  </si>
  <si>
    <t xml:space="preserve">RD-F</t>
  </si>
  <si>
    <t xml:space="preserve">Reset Drain (F)</t>
  </si>
  <si>
    <t xml:space="preserve">DOD-F</t>
  </si>
  <si>
    <t xml:space="preserve">Dummy Output Drain (F)</t>
  </si>
  <si>
    <t xml:space="preserve">Connector 2</t>
  </si>
  <si>
    <t xml:space="preserve">DOS-G</t>
  </si>
  <si>
    <t xml:space="preserve">Dummy Output Source (G)</t>
  </si>
  <si>
    <t xml:space="preserve">OS-G</t>
  </si>
  <si>
    <t xml:space="preserve">Output Source (G)</t>
  </si>
  <si>
    <t xml:space="preserve">OG-G</t>
  </si>
  <si>
    <t xml:space="preserve">Output Gate (G) (see note 9)</t>
  </si>
  <si>
    <t xml:space="preserve">DG-D</t>
  </si>
  <si>
    <t xml:space="preserve">Dump Gate (D) (see note 11)</t>
  </si>
  <si>
    <t xml:space="preserve">RG-G</t>
  </si>
  <si>
    <t xml:space="preserve">Reset Gate (G) (see note 13)</t>
  </si>
  <si>
    <t xml:space="preserve">SW-G</t>
  </si>
  <si>
    <t xml:space="preserve">Summing Well (G) (see note 9)</t>
  </si>
  <si>
    <t xml:space="preserve">G1</t>
  </si>
  <si>
    <t xml:space="preserve">Register Clock Phase 1 (G)</t>
  </si>
  <si>
    <t xml:space="preserve">G2</t>
  </si>
  <si>
    <t xml:space="preserve">Register Clock Phase 2 (G)</t>
  </si>
  <si>
    <t xml:space="preserve">G3-H3</t>
  </si>
  <si>
    <t xml:space="preserve">Register Clock Phase 3 (G and H)</t>
  </si>
  <si>
    <t xml:space="preserve">H1</t>
  </si>
  <si>
    <t xml:space="preserve">Register Clock Phase 1 (H)</t>
  </si>
  <si>
    <t xml:space="preserve">H2</t>
  </si>
  <si>
    <t xml:space="preserve">Register Clock Phase 2 (H)</t>
  </si>
  <si>
    <t xml:space="preserve">SW-H</t>
  </si>
  <si>
    <t xml:space="preserve">Summing Well (H) (see note 9)</t>
  </si>
  <si>
    <t xml:space="preserve">RG-H</t>
  </si>
  <si>
    <t xml:space="preserve">Reset Gate (H) (see note 13)</t>
  </si>
  <si>
    <t xml:space="preserve">TG-D</t>
  </si>
  <si>
    <t xml:space="preserve">Transfer Gate (D)</t>
  </si>
  <si>
    <t xml:space="preserve">OG-H</t>
  </si>
  <si>
    <t xml:space="preserve">Output Gate (H) (see note 9)</t>
  </si>
  <si>
    <t xml:space="preserve">OS-H</t>
  </si>
  <si>
    <t xml:space="preserve">Output Source (H)</t>
  </si>
  <si>
    <t xml:space="preserve">DOS-H</t>
  </si>
  <si>
    <t xml:space="preserve">Dummy Output Source (H)</t>
  </si>
  <si>
    <t xml:space="preserve">DOD-G</t>
  </si>
  <si>
    <t xml:space="preserve">Dummy Output Drain (G)</t>
  </si>
  <si>
    <t xml:space="preserve">RD-G</t>
  </si>
  <si>
    <t xml:space="preserve">Reset Drain (G)</t>
  </si>
  <si>
    <t xml:space="preserve">OD-G</t>
  </si>
  <si>
    <t xml:space="preserve">Output Drain (G)</t>
  </si>
  <si>
    <t xml:space="preserve">D1</t>
  </si>
  <si>
    <t xml:space="preserve">Image Area Clock Phase 1 (D)</t>
  </si>
  <si>
    <t xml:space="preserve">D2</t>
  </si>
  <si>
    <t xml:space="preserve">Image Area Clock Phase 2 (D)</t>
  </si>
  <si>
    <t xml:space="preserve">C1</t>
  </si>
  <si>
    <t xml:space="preserve">Image Area Clock Phase 1 (C)</t>
  </si>
  <si>
    <t xml:space="preserve">C2</t>
  </si>
  <si>
    <t xml:space="preserve">Image Area Clock Phase 2 (C)</t>
  </si>
  <si>
    <t xml:space="preserve">DD-D</t>
  </si>
  <si>
    <t xml:space="preserve">Dump Drain (D)</t>
  </si>
  <si>
    <t xml:space="preserve">C4</t>
  </si>
  <si>
    <t xml:space="preserve">Image Area Clock Phase 4 (C)</t>
  </si>
  <si>
    <t xml:space="preserve">C3</t>
  </si>
  <si>
    <t xml:space="preserve">Image Area Clock Phase 3 (C)</t>
  </si>
  <si>
    <t xml:space="preserve">D4</t>
  </si>
  <si>
    <t xml:space="preserve">Image Area Clock Phase 4 (D)</t>
  </si>
  <si>
    <t xml:space="preserve">D3</t>
  </si>
  <si>
    <t xml:space="preserve">Image Area Clock Phase 3 (D)</t>
  </si>
  <si>
    <t xml:space="preserve">OD-H</t>
  </si>
  <si>
    <t xml:space="preserve">Output Drain (H)</t>
  </si>
  <si>
    <t xml:space="preserve">RD-H</t>
  </si>
  <si>
    <t xml:space="preserve">Reset Drain (H)</t>
  </si>
  <si>
    <t xml:space="preserve">DOD-H</t>
  </si>
  <si>
    <t xml:space="preserve">Dummy Output Drain (H)</t>
  </si>
  <si>
    <t xml:space="preserve">Notes:</t>
  </si>
  <si>
    <t xml:space="preserve">Do not connect to voltage supply but use an approx. 5 mA current source or an approx. 5 kΩ external load. The quiescent voltage on OS is then about 6 - 8 V above the reset drain voltage and is typically 24 V. The current through these pins must not exceed 20mA. </t>
  </si>
  <si>
    <t xml:space="preserve">Permanent damage may result if, in operation, OS or DOS experience short circuit conditions.</t>
  </si>
  <si>
    <t xml:space="preserve">For highest speed operation the output load resistor can be reduced from 5 kΩ to approximately 2.2 kΩ, but note that this will increase power consumption. </t>
  </si>
  <si>
    <t xml:space="preserve">If the device is to be operated with a register clock period of below about 1 MHz then the load may be increased to 10 kΩ to reduce power consumption.</t>
  </si>
  <si>
    <t xml:space="preserve">Default operation (mode 1) shown with OG set to OG-Lo, with a +2 V nominal value. In this mode SW may be clocked as R∅3 if a summing well function is not required. OG-Lo should have a maximum value of +5V.</t>
  </si>
  <si>
    <t xml:space="preserve">For alternative operation in a low responsivity mode (mode 2) with increased charge handling, OG should be set to OG-Hi and SW should be operated as OG-Lo (i.e. 2V typical). See below for appropriate OG-Hi values. Charge is now read out as R∅2 goes low.</t>
  </si>
  <si>
    <t xml:space="preserve">See note 12 also for discussion about Substrate voltage (Vss). With high substrate voltage OG-Hi may be set to a nominal +20V, which offers best linearity in mode-2. With low substrate voltage the allowed maximum value of OG-Hi is limited to a nominal +18V; the lower OG-Hi value has a greater non-linearity.</t>
  </si>
  <si>
    <t xml:space="preserve">To ensure that any device can be operated the camera should be designed so that any value in the range “min” to “max” can be provided. All operating voltages are with respect to image clock low (nominally 0 V).</t>
  </si>
  <si>
    <t xml:space="preserve">The clock pulse low levels should be in the range 0 ± 0.5 V for image clocks. The register and SW clock low level should be +1 V higher. Reset clock low may be nominally 0 V or +1 V.</t>
  </si>
  <si>
    <t xml:space="preserve">In all cases, specific recommended settings will be supplied with each science-grade sensor.</t>
  </si>
  <si>
    <t xml:space="preserve">Non-charge dumping level shown. For charge dumping, DG should be pulsed to 12 ± 2 V.</t>
  </si>
  <si>
    <t xml:space="preserve">The substrate voltage (Vss) has a default recommended value of 0V (“low” substrate). This is particularly recommended for deep-depletion device variants, since it optimises depletion depth for best Point Spread Function. Devices may alternatively be operated at “high” substrate, with Vss=9V. The high substrate setting offers slightly lower dark current, although this is usually not of primary concern when the device is cryogenically cooled.</t>
  </si>
  <si>
    <t xml:space="preserve">The substrate setting has some consequence for the allowed OG upper voltage level, as discussed in note 9.</t>
  </si>
  <si>
    <t xml:space="preserve">Standard silicon variants are expected to be used with ∅R at +10V or more; deep depletion variants require at least +12V. A higher value will give a correspondingly higher reset feedthrough signal in the device output (OS).</t>
  </si>
  <si>
    <t xml:space="preserve">PIN CONNECTIONS (View facing pins of connector)</t>
  </si>
  <si>
    <t xml:space="preserve">This numbering applies to all connectors. The connector is a Glenair 37P micro D type.</t>
  </si>
  <si>
    <t xml:space="preserve">Glenair</t>
  </si>
  <si>
    <t xml:space="preserve">Hermetic </t>
  </si>
  <si>
    <t xml:space="preserve">MWDM2L-37SSP</t>
  </si>
  <si>
    <t xml:space="preserve">PT02H-20-41P</t>
  </si>
  <si>
    <t xml:space="preserve">CCD Connector P1</t>
  </si>
  <si>
    <t xml:space="preserve">Cryostat Connector J1</t>
  </si>
  <si>
    <t xml:space="preserve">0.005" Cu. Twisted with J1:r</t>
  </si>
  <si>
    <t xml:space="preserve">VSS</t>
  </si>
  <si>
    <t xml:space="preserve">s</t>
  </si>
  <si>
    <t xml:space="preserve">Not Wired</t>
  </si>
  <si>
    <t xml:space="preserve">0.005" Cu. Twisted with J1:m</t>
  </si>
  <si>
    <t xml:space="preserve">OS_E</t>
  </si>
  <si>
    <t xml:space="preserve">n</t>
  </si>
  <si>
    <t xml:space="preserve">0.005" Const.</t>
  </si>
  <si>
    <t xml:space="preserve">OG_E</t>
  </si>
  <si>
    <t xml:space="preserve">R</t>
  </si>
  <si>
    <t xml:space="preserve">DG_A</t>
  </si>
  <si>
    <t xml:space="preserve">T</t>
  </si>
  <si>
    <t xml:space="preserve">RG_E</t>
  </si>
  <si>
    <t xml:space="preserve">i</t>
  </si>
  <si>
    <t xml:space="preserve">SW_E</t>
  </si>
  <si>
    <t xml:space="preserve">X</t>
  </si>
  <si>
    <t xml:space="preserve">V</t>
  </si>
  <si>
    <t xml:space="preserve">W</t>
  </si>
  <si>
    <t xml:space="preserve">E3_F3</t>
  </si>
  <si>
    <t xml:space="preserve">A</t>
  </si>
  <si>
    <t xml:space="preserve">B</t>
  </si>
  <si>
    <t xml:space="preserve">C</t>
  </si>
  <si>
    <t xml:space="preserve">SW_F</t>
  </si>
  <si>
    <t xml:space="preserve">Y</t>
  </si>
  <si>
    <t xml:space="preserve">RG_F</t>
  </si>
  <si>
    <t xml:space="preserve">j</t>
  </si>
  <si>
    <t xml:space="preserve">TG_A</t>
  </si>
  <si>
    <t xml:space="preserve">Z</t>
  </si>
  <si>
    <t xml:space="preserve">OG_F</t>
  </si>
  <si>
    <t xml:space="preserve">S</t>
  </si>
  <si>
    <t xml:space="preserve">0.005" Cu. Twisted with J1:s</t>
  </si>
  <si>
    <t xml:space="preserve">OS_F</t>
  </si>
  <si>
    <t xml:space="preserve">r</t>
  </si>
  <si>
    <t xml:space="preserve">0.005" Cu. Twisted withJ1:n</t>
  </si>
  <si>
    <t xml:space="preserve">m</t>
  </si>
  <si>
    <t xml:space="preserve">f</t>
  </si>
  <si>
    <t xml:space="preserve">RD_E</t>
  </si>
  <si>
    <t xml:space="preserve">N</t>
  </si>
  <si>
    <t xml:space="preserve">0.010" Const.</t>
  </si>
  <si>
    <t xml:space="preserve">OD_E</t>
  </si>
  <si>
    <t xml:space="preserve">p</t>
  </si>
  <si>
    <t xml:space="preserve">0.005" Cu. In parallel with P1:34</t>
  </si>
  <si>
    <t xml:space="preserve">t</t>
  </si>
  <si>
    <t xml:space="preserve">0.010" Const. In parallel with P1:26</t>
  </si>
  <si>
    <t xml:space="preserve">G</t>
  </si>
  <si>
    <t xml:space="preserve">0.010" Const. In parallel with P1:27</t>
  </si>
  <si>
    <t xml:space="preserve">F</t>
  </si>
  <si>
    <t xml:space="preserve">0.010" Const. In parallel with P1:24</t>
  </si>
  <si>
    <t xml:space="preserve">0.010" Const. In parallel with P1:25</t>
  </si>
  <si>
    <t xml:space="preserve">0.005" Cu.</t>
  </si>
  <si>
    <t xml:space="preserve">k</t>
  </si>
  <si>
    <t xml:space="preserve">DD_A</t>
  </si>
  <si>
    <t xml:space="preserve">U</t>
  </si>
  <si>
    <t xml:space="preserve">0.010" Const. In parallel with P1:32</t>
  </si>
  <si>
    <t xml:space="preserve">D</t>
  </si>
  <si>
    <t xml:space="preserve">0.010" Const. In parallel with P1:33</t>
  </si>
  <si>
    <t xml:space="preserve">E</t>
  </si>
  <si>
    <t xml:space="preserve">0.010" Const. In parallel with P1:30</t>
  </si>
  <si>
    <t xml:space="preserve">0.010" Const. In parallel with P1:31</t>
  </si>
  <si>
    <t xml:space="preserve">0.005" Cu. In parallel with P1:23</t>
  </si>
  <si>
    <t xml:space="preserve">OD_F</t>
  </si>
  <si>
    <t xml:space="preserve">q</t>
  </si>
  <si>
    <t xml:space="preserve">RD_F</t>
  </si>
  <si>
    <t xml:space="preserve">P</t>
  </si>
  <si>
    <t xml:space="preserve">g</t>
  </si>
  <si>
    <t xml:space="preserve">SHLD</t>
  </si>
  <si>
    <t xml:space="preserve">M</t>
  </si>
  <si>
    <t xml:space="preserve">VID_SHLD</t>
  </si>
  <si>
    <t xml:space="preserve">h</t>
  </si>
  <si>
    <t xml:space="preserve">TS1P</t>
  </si>
  <si>
    <t xml:space="preserve">H</t>
  </si>
  <si>
    <t xml:space="preserve">TS1N</t>
  </si>
  <si>
    <t xml:space="preserve">J</t>
  </si>
  <si>
    <t xml:space="preserve">HTR_P</t>
  </si>
  <si>
    <t xml:space="preserve">K</t>
  </si>
  <si>
    <t xml:space="preserve">HTR_N</t>
  </si>
  <si>
    <t xml:space="preserve">L</t>
  </si>
  <si>
    <t xml:space="preserve">TS2P</t>
  </si>
  <si>
    <t xml:space="preserve">d</t>
  </si>
  <si>
    <t xml:space="preserve">TS2N</t>
  </si>
  <si>
    <t xml:space="preserve">e</t>
  </si>
  <si>
    <t xml:space="preserve">CCD Connector P2</t>
  </si>
  <si>
    <t xml:space="preserve">Cryostat Connector J2</t>
  </si>
  <si>
    <t xml:space="preserve">0.005" Cu. Twisted with J2:r</t>
  </si>
  <si>
    <t xml:space="preserve">0.005" Cu. Twisted with J2:s</t>
  </si>
  <si>
    <t xml:space="preserve">OS_G</t>
  </si>
  <si>
    <t xml:space="preserve">OG_G</t>
  </si>
  <si>
    <t xml:space="preserve">DG_G</t>
  </si>
  <si>
    <t xml:space="preserve">RG_G</t>
  </si>
  <si>
    <t xml:space="preserve">SW_G</t>
  </si>
  <si>
    <t xml:space="preserve">H3_G3</t>
  </si>
  <si>
    <t xml:space="preserve">SW_H</t>
  </si>
  <si>
    <t xml:space="preserve">RG_H</t>
  </si>
  <si>
    <t xml:space="preserve">TG_D</t>
  </si>
  <si>
    <t xml:space="preserve">OG_H</t>
  </si>
  <si>
    <t xml:space="preserve">0.005" Cu. Twisted with J2:m</t>
  </si>
  <si>
    <t xml:space="preserve">OS_H</t>
  </si>
  <si>
    <t xml:space="preserve">0.005" Cu. Twisted with J2:n</t>
  </si>
  <si>
    <t xml:space="preserve">RD_G</t>
  </si>
  <si>
    <t xml:space="preserve">OD_G</t>
  </si>
  <si>
    <t xml:space="preserve">0.005" Cu. In parallel with P2:34</t>
  </si>
  <si>
    <t xml:space="preserve">0.010" Const. In parallel with P2:26</t>
  </si>
  <si>
    <t xml:space="preserve">0.010" Const. In parallel with P2:27</t>
  </si>
  <si>
    <t xml:space="preserve">0.010" Const. In parallel with P2:24</t>
  </si>
  <si>
    <t xml:space="preserve">0.010" Const. In parallel with P2:25</t>
  </si>
  <si>
    <t xml:space="preserve">DD_D</t>
  </si>
  <si>
    <t xml:space="preserve">0.010" Const. In parallel with P2:32</t>
  </si>
  <si>
    <t xml:space="preserve">0.010" Const. In parallel with P2:33</t>
  </si>
  <si>
    <t xml:space="preserve">0.010" Const. In parallel with P2:30</t>
  </si>
  <si>
    <t xml:space="preserve">0.010" Const. In parallel with P2:31</t>
  </si>
  <si>
    <t xml:space="preserve">0.005" Cu. In parallel with P2:23</t>
  </si>
  <si>
    <t xml:space="preserve">OD_H</t>
  </si>
  <si>
    <t xml:space="preserve">RD_H</t>
  </si>
  <si>
    <t xml:space="preserve">Ainsley Htr Conn</t>
  </si>
  <si>
    <t xml:space="preserve">D1_Anode</t>
  </si>
  <si>
    <t xml:space="preserve">D1_Cath</t>
  </si>
  <si>
    <t xml:space="preserve">Fuse</t>
  </si>
  <si>
    <t xml:space="preserve">R1</t>
  </si>
  <si>
    <t xml:space="preserve">D2_Anode</t>
  </si>
  <si>
    <t xml:space="preserve">D2_Cath</t>
  </si>
  <si>
    <t xml:space="preserve">Amphenol </t>
  </si>
  <si>
    <t xml:space="preserve">PT06A-20-41S-SR</t>
  </si>
  <si>
    <t xml:space="preserve">PT06A-20-41P-SR</t>
  </si>
  <si>
    <t xml:space="preserve">Cryostat Connector P1</t>
  </si>
  <si>
    <t xml:space="preserve">Chassis Connector P3</t>
  </si>
  <si>
    <t xml:space="preserve">Wire Type</t>
  </si>
  <si>
    <t xml:space="preserve">Comments</t>
  </si>
  <si>
    <t xml:space="preserve">22awg (19/32) Tfe</t>
  </si>
  <si>
    <t xml:space="preserve">24awg (19/36) Tfe</t>
  </si>
  <si>
    <t xml:space="preserve">A1_B1</t>
  </si>
  <si>
    <t xml:space="preserve">A2_B2</t>
  </si>
  <si>
    <t xml:space="preserve">A3_B3</t>
  </si>
  <si>
    <t xml:space="preserve">A4_B4</t>
  </si>
  <si>
    <t xml:space="preserve">20Awg (19/32) Pvc</t>
  </si>
  <si>
    <t xml:space="preserve">All shields tied to this point</t>
  </si>
  <si>
    <t xml:space="preserve">a</t>
  </si>
  <si>
    <t xml:space="preserve">b</t>
  </si>
  <si>
    <t xml:space="preserve">c</t>
  </si>
  <si>
    <t xml:space="preserve">DOD_E</t>
  </si>
  <si>
    <t xml:space="preserve">twisted pair 1 (Alpha 2461)</t>
  </si>
  <si>
    <t xml:space="preserve">Red conductor</t>
  </si>
  <si>
    <t xml:space="preserve">DOD_F</t>
  </si>
  <si>
    <t xml:space="preserve">Black conductor </t>
  </si>
  <si>
    <t xml:space="preserve">All twisted pair shields to this point</t>
  </si>
  <si>
    <t xml:space="preserve">Vss</t>
  </si>
  <si>
    <t xml:space="preserve">twisted pair 2 (Alpha 2461)</t>
  </si>
  <si>
    <t xml:space="preserve">twisted pair 3 (Alpha 2461)</t>
  </si>
  <si>
    <t xml:space="preserve">twisted pair 4 (Alpha 2461)</t>
  </si>
  <si>
    <t xml:space="preserve">Cryostat Connector P2</t>
  </si>
  <si>
    <t xml:space="preserve">Chassis ConnectorP4</t>
  </si>
  <si>
    <t xml:space="preserve">C1_D1</t>
  </si>
  <si>
    <t xml:space="preserve">C2_D2</t>
  </si>
  <si>
    <t xml:space="preserve">C3_D3</t>
  </si>
  <si>
    <t xml:space="preserve">C4_D4</t>
  </si>
  <si>
    <t xml:space="preserve">Twist with pin J</t>
  </si>
  <si>
    <t xml:space="preserve">Twist with pin H</t>
  </si>
  <si>
    <t xml:space="preserve">Twist with pin L</t>
  </si>
  <si>
    <t xml:space="preserve">Twist with pin K</t>
  </si>
  <si>
    <t xml:space="preserve">DG_D</t>
  </si>
  <si>
    <t xml:space="preserve">Twist with pin e</t>
  </si>
  <si>
    <t xml:space="preserve">Twist with pin d</t>
  </si>
  <si>
    <t xml:space="preserve">DOD_H</t>
  </si>
  <si>
    <t xml:space="preserve">DOD_G</t>
  </si>
  <si>
    <t xml:space="preserve">PT02-20-41S</t>
  </si>
  <si>
    <t xml:space="preserve">Chassis Connector J3</t>
  </si>
  <si>
    <t xml:space="preserve">MONSOON Connectors</t>
  </si>
  <si>
    <t xml:space="preserve">Slot</t>
  </si>
  <si>
    <t xml:space="preserve">Connector</t>
  </si>
  <si>
    <t xml:space="preserve">Hardware Signal</t>
  </si>
  <si>
    <t xml:space="preserve">S3ef</t>
  </si>
  <si>
    <t xml:space="preserve">CLKOUT24</t>
  </si>
  <si>
    <t xml:space="preserve">S1f</t>
  </si>
  <si>
    <t xml:space="preserve">CLKOUT21</t>
  </si>
  <si>
    <t xml:space="preserve">S2f</t>
  </si>
  <si>
    <t xml:space="preserve">CLKOUT23</t>
  </si>
  <si>
    <t xml:space="preserve">P1ab</t>
  </si>
  <si>
    <t xml:space="preserve">CLKOUT28</t>
  </si>
  <si>
    <t xml:space="preserve">P2ab</t>
  </si>
  <si>
    <t xml:space="preserve">CLKOUT29</t>
  </si>
  <si>
    <t xml:space="preserve">P3ab</t>
  </si>
  <si>
    <t xml:space="preserve">CLKOUT30</t>
  </si>
  <si>
    <t xml:space="preserve">P4ab</t>
  </si>
  <si>
    <t xml:space="preserve">CLKOUT31</t>
  </si>
  <si>
    <t xml:space="preserve">RDe</t>
  </si>
  <si>
    <t xml:space="preserve">HVBIAS20</t>
  </si>
  <si>
    <t xml:space="preserve">RDf</t>
  </si>
  <si>
    <t xml:space="preserve">HVBIAS22</t>
  </si>
  <si>
    <t xml:space="preserve">OGe</t>
  </si>
  <si>
    <t xml:space="preserve">HVBIAS12</t>
  </si>
  <si>
    <t xml:space="preserve">OGf</t>
  </si>
  <si>
    <t xml:space="preserve">HVBIAS14</t>
  </si>
  <si>
    <t xml:space="preserve">DGab</t>
  </si>
  <si>
    <t xml:space="preserve">CLKOUT26</t>
  </si>
  <si>
    <t xml:space="preserve">DDab</t>
  </si>
  <si>
    <t xml:space="preserve">HVBIAS26</t>
  </si>
  <si>
    <t xml:space="preserve">S1e</t>
  </si>
  <si>
    <t xml:space="preserve">CLKOUT20</t>
  </si>
  <si>
    <t xml:space="preserve">S2e</t>
  </si>
  <si>
    <t xml:space="preserve">CLKOUT22</t>
  </si>
  <si>
    <t xml:space="preserve">SWe</t>
  </si>
  <si>
    <t xml:space="preserve">CLKOUT18</t>
  </si>
  <si>
    <t xml:space="preserve">SWf</t>
  </si>
  <si>
    <t xml:space="preserve">CLKOUT19</t>
  </si>
  <si>
    <t xml:space="preserve">TGab</t>
  </si>
  <si>
    <t xml:space="preserve">CLKOUT25</t>
  </si>
  <si>
    <t xml:space="preserve">RGe</t>
  </si>
  <si>
    <t xml:space="preserve">CLKOUT16</t>
  </si>
  <si>
    <t xml:space="preserve">RGf</t>
  </si>
  <si>
    <t xml:space="preserve">CLKOUT17</t>
  </si>
  <si>
    <t xml:space="preserve">GND</t>
  </si>
  <si>
    <t xml:space="preserve">HVBIAS_RTN4</t>
  </si>
  <si>
    <t xml:space="preserve">RSe</t>
  </si>
  <si>
    <t xml:space="preserve">CHAN5-</t>
  </si>
  <si>
    <t xml:space="preserve">OSe</t>
  </si>
  <si>
    <t xml:space="preserve">CHAN5+</t>
  </si>
  <si>
    <t xml:space="preserve">ODe</t>
  </si>
  <si>
    <t xml:space="preserve">HVBIAS04</t>
  </si>
  <si>
    <t xml:space="preserve">ODf</t>
  </si>
  <si>
    <t xml:space="preserve">HVBIAS06</t>
  </si>
  <si>
    <t xml:space="preserve">OSf</t>
  </si>
  <si>
    <t xml:space="preserve">CHAN7+</t>
  </si>
  <si>
    <t xml:space="preserve">RSf</t>
  </si>
  <si>
    <t xml:space="preserve">CHAN7-</t>
  </si>
  <si>
    <t xml:space="preserve">CLK_RTN6</t>
  </si>
  <si>
    <t xml:space="preserve">PT02A-20-41S</t>
  </si>
  <si>
    <t xml:space="preserve">Chassis Connector J4</t>
  </si>
  <si>
    <t xml:space="preserve">G3_H3</t>
  </si>
  <si>
    <t xml:space="preserve">S3gh</t>
  </si>
  <si>
    <t xml:space="preserve">CLKOUT08</t>
  </si>
  <si>
    <t xml:space="preserve">S1g</t>
  </si>
  <si>
    <t xml:space="preserve">CLKOUT05</t>
  </si>
  <si>
    <t xml:space="preserve">S2g</t>
  </si>
  <si>
    <t xml:space="preserve">CLKOUT07</t>
  </si>
  <si>
    <t xml:space="preserve">P1cd</t>
  </si>
  <si>
    <t xml:space="preserve">CLKOUT12</t>
  </si>
  <si>
    <t xml:space="preserve">P2cd</t>
  </si>
  <si>
    <t xml:space="preserve">CLKOUT13</t>
  </si>
  <si>
    <t xml:space="preserve">P3cd</t>
  </si>
  <si>
    <t xml:space="preserve">CLKOUT14</t>
  </si>
  <si>
    <t xml:space="preserve">P4cd</t>
  </si>
  <si>
    <t xml:space="preserve">CLKOUT15</t>
  </si>
  <si>
    <t xml:space="preserve">RDh</t>
  </si>
  <si>
    <t xml:space="preserve">HVBIAS16</t>
  </si>
  <si>
    <t xml:space="preserve">RDg</t>
  </si>
  <si>
    <t xml:space="preserve">HVBIAS18</t>
  </si>
  <si>
    <t xml:space="preserve">OGh</t>
  </si>
  <si>
    <t xml:space="preserve">HVBIAS08</t>
  </si>
  <si>
    <t xml:space="preserve">OGg</t>
  </si>
  <si>
    <t xml:space="preserve">HVBIAS10</t>
  </si>
  <si>
    <t xml:space="preserve">DGcd</t>
  </si>
  <si>
    <t xml:space="preserve">CLKOUT10</t>
  </si>
  <si>
    <t xml:space="preserve">DDcd</t>
  </si>
  <si>
    <t xml:space="preserve">HVBIAS24</t>
  </si>
  <si>
    <t xml:space="preserve">S1h</t>
  </si>
  <si>
    <t xml:space="preserve">CLKOUT04</t>
  </si>
  <si>
    <t xml:space="preserve">S2h</t>
  </si>
  <si>
    <t xml:space="preserve">CLKOUT06</t>
  </si>
  <si>
    <t xml:space="preserve">SWh</t>
  </si>
  <si>
    <t xml:space="preserve">CLKOUT02</t>
  </si>
  <si>
    <t xml:space="preserve">SWg</t>
  </si>
  <si>
    <t xml:space="preserve">CLKOUT03</t>
  </si>
  <si>
    <t xml:space="preserve">TGcd</t>
  </si>
  <si>
    <t xml:space="preserve">CLKOUT09</t>
  </si>
  <si>
    <t xml:space="preserve">RGh</t>
  </si>
  <si>
    <t xml:space="preserve">CLKOUT00</t>
  </si>
  <si>
    <t xml:space="preserve">RGg</t>
  </si>
  <si>
    <t xml:space="preserve">CLKOUT01</t>
  </si>
  <si>
    <t xml:space="preserve">HVBIAS_RTN3</t>
  </si>
  <si>
    <t xml:space="preserve">RSh</t>
  </si>
  <si>
    <t xml:space="preserve">CHAN1-</t>
  </si>
  <si>
    <t xml:space="preserve">OSh</t>
  </si>
  <si>
    <t xml:space="preserve">CHAN1+</t>
  </si>
  <si>
    <t xml:space="preserve">ODh</t>
  </si>
  <si>
    <t xml:space="preserve">HVBIAS00</t>
  </si>
  <si>
    <t xml:space="preserve">ODg</t>
  </si>
  <si>
    <t xml:space="preserve">HVBIAS02</t>
  </si>
  <si>
    <t xml:space="preserve">OSg</t>
  </si>
  <si>
    <t xml:space="preserve">CHAN3+</t>
  </si>
  <si>
    <t xml:space="preserve">RSg</t>
  </si>
  <si>
    <t xml:space="preserve">CHAN3-</t>
  </si>
  <si>
    <t xml:space="preserve">CLK_RTN7</t>
  </si>
  <si>
    <t xml:space="preserve">MONSOON Board CLK &amp; Bias</t>
  </si>
  <si>
    <t xml:space="preserve">Board</t>
  </si>
  <si>
    <t xml:space="preserve">Function Name</t>
  </si>
  <si>
    <t xml:space="preserve">P2</t>
  </si>
  <si>
    <t xml:space="preserve">CLK &amp; BIAS</t>
  </si>
  <si>
    <t xml:space="preserve">CLK_RTN0</t>
  </si>
  <si>
    <t xml:space="preserve">CLK_RTN1</t>
  </si>
  <si>
    <t xml:space="preserve">CLK_OUT_31</t>
  </si>
  <si>
    <t xml:space="preserve">CLK_OUT_30</t>
  </si>
  <si>
    <t xml:space="preserve">CLK_OUT_29</t>
  </si>
  <si>
    <t xml:space="preserve">CLK_OUT_28</t>
  </si>
  <si>
    <t xml:space="preserve">CLKOUT27</t>
  </si>
  <si>
    <t xml:space="preserve">CLK_OUT_27</t>
  </si>
  <si>
    <t xml:space="preserve">CLK_OUT_26</t>
  </si>
  <si>
    <t xml:space="preserve">CLK_OUT_25</t>
  </si>
  <si>
    <t xml:space="preserve">CLK_OUT_24</t>
  </si>
  <si>
    <t xml:space="preserve">CLK_OUT_23</t>
  </si>
  <si>
    <t xml:space="preserve">CLK_OUT_22</t>
  </si>
  <si>
    <t xml:space="preserve">CLK_OUT_21</t>
  </si>
  <si>
    <t xml:space="preserve">CLK_OUT_20</t>
  </si>
  <si>
    <t xml:space="preserve">CLK_OUT_19</t>
  </si>
  <si>
    <t xml:space="preserve">CLK_OUT_18</t>
  </si>
  <si>
    <t xml:space="preserve">CLK_OUT_17</t>
  </si>
  <si>
    <t xml:space="preserve">CLK_OUT_16</t>
  </si>
  <si>
    <t xml:space="preserve">CLK_RTN2</t>
  </si>
  <si>
    <t xml:space="preserve">CLK_RTN3</t>
  </si>
  <si>
    <t xml:space="preserve">CLK_RTN4</t>
  </si>
  <si>
    <t xml:space="preserve">CLK_RTN5</t>
  </si>
  <si>
    <t xml:space="preserve">CLK_OUT_15</t>
  </si>
  <si>
    <t xml:space="preserve">CLK_OUT_14</t>
  </si>
  <si>
    <t xml:space="preserve">CLK_OUT_13</t>
  </si>
  <si>
    <t xml:space="preserve">CLK_OUT_12</t>
  </si>
  <si>
    <t xml:space="preserve">CLKOUT11</t>
  </si>
  <si>
    <t xml:space="preserve">CLK_OUT_11</t>
  </si>
  <si>
    <t xml:space="preserve">CLK_OUT_10</t>
  </si>
  <si>
    <t xml:space="preserve">CLK_OUT_09</t>
  </si>
  <si>
    <t xml:space="preserve">CLK_OUT_08</t>
  </si>
  <si>
    <t xml:space="preserve">CLK_OUT_07</t>
  </si>
  <si>
    <t xml:space="preserve">CLK_OUT_06</t>
  </si>
  <si>
    <t xml:space="preserve">CLK_OUT_05</t>
  </si>
  <si>
    <t xml:space="preserve">CLK_OUT_04</t>
  </si>
  <si>
    <t xml:space="preserve">CLK_OUT_03</t>
  </si>
  <si>
    <t xml:space="preserve">CLK_OUT_02</t>
  </si>
  <si>
    <t xml:space="preserve">CLK_OUT_01</t>
  </si>
  <si>
    <t xml:space="preserve">CLK_OUT_00</t>
  </si>
  <si>
    <t xml:space="preserve">P3</t>
  </si>
  <si>
    <t xml:space="preserve">LVBIAS_RTN0</t>
  </si>
  <si>
    <t xml:space="preserve">LVBIAS_RTN1</t>
  </si>
  <si>
    <t xml:space="preserve">LVBIAS35</t>
  </si>
  <si>
    <t xml:space="preserve">CLK_BIAS[35]</t>
  </si>
  <si>
    <t xml:space="preserve">LVBIAS34</t>
  </si>
  <si>
    <t xml:space="preserve">CLK_BIAS[34]</t>
  </si>
  <si>
    <t xml:space="preserve">LVBIAS33</t>
  </si>
  <si>
    <t xml:space="preserve">CLK_BIAS[33]</t>
  </si>
  <si>
    <t xml:space="preserve">LVBIAS32</t>
  </si>
  <si>
    <t xml:space="preserve">CLK_BIAS[32]</t>
  </si>
  <si>
    <t xml:space="preserve">LVBIAS31</t>
  </si>
  <si>
    <t xml:space="preserve">CLK_BIAS[31]</t>
  </si>
  <si>
    <t xml:space="preserve">LVBIAS30</t>
  </si>
  <si>
    <t xml:space="preserve">CLK_BIAS[30]</t>
  </si>
  <si>
    <t xml:space="preserve">LVBIAS29</t>
  </si>
  <si>
    <t xml:space="preserve">CLK_BIAS[29]</t>
  </si>
  <si>
    <t xml:space="preserve">LVBIAS28</t>
  </si>
  <si>
    <t xml:space="preserve">CLK_BIAS[28]</t>
  </si>
  <si>
    <t xml:space="preserve">LVBIAS27</t>
  </si>
  <si>
    <t xml:space="preserve">CLK_BIAS[27]</t>
  </si>
  <si>
    <t xml:space="preserve">LVBIAS26</t>
  </si>
  <si>
    <t xml:space="preserve">CLK_BIAS[26]</t>
  </si>
  <si>
    <t xml:space="preserve">LVBIAS25</t>
  </si>
  <si>
    <t xml:space="preserve">CLK_BIAS[25]</t>
  </si>
  <si>
    <t xml:space="preserve">LVBIAS24</t>
  </si>
  <si>
    <t xml:space="preserve">CLK_BIAS[24]</t>
  </si>
  <si>
    <t xml:space="preserve">LVBIAS23</t>
  </si>
  <si>
    <t xml:space="preserve">CLK_BIAS[23]</t>
  </si>
  <si>
    <t xml:space="preserve">LVBIAS22</t>
  </si>
  <si>
    <t xml:space="preserve">CLK_BIAS[22]</t>
  </si>
  <si>
    <t xml:space="preserve">LVBIAS21</t>
  </si>
  <si>
    <t xml:space="preserve">CLK_BIAS[21]</t>
  </si>
  <si>
    <t xml:space="preserve">LVBIAS20</t>
  </si>
  <si>
    <t xml:space="preserve">CLK_BIAS[20]</t>
  </si>
  <si>
    <t xml:space="preserve">LVBIAS19</t>
  </si>
  <si>
    <t xml:space="preserve">CLK_BIAS[19]</t>
  </si>
  <si>
    <t xml:space="preserve">LVBIAS18</t>
  </si>
  <si>
    <t xml:space="preserve">CLK_BIAS[18]</t>
  </si>
  <si>
    <t xml:space="preserve">LVBIAS17</t>
  </si>
  <si>
    <t xml:space="preserve">CLK_BIAS[17]</t>
  </si>
  <si>
    <t xml:space="preserve">LVBIAS16</t>
  </si>
  <si>
    <t xml:space="preserve">CLK_BIAS[16]</t>
  </si>
  <si>
    <t xml:space="preserve">LVBIAS15</t>
  </si>
  <si>
    <t xml:space="preserve">CLK_BIAS[15]</t>
  </si>
  <si>
    <t xml:space="preserve">LVBIAS14</t>
  </si>
  <si>
    <t xml:space="preserve">CLK_BIAS[14]</t>
  </si>
  <si>
    <t xml:space="preserve">LVBIAS13</t>
  </si>
  <si>
    <t xml:space="preserve">CLK_BIAS[13]</t>
  </si>
  <si>
    <t xml:space="preserve">LVBIAS12</t>
  </si>
  <si>
    <t xml:space="preserve">CLK_BIAS[12]</t>
  </si>
  <si>
    <t xml:space="preserve">LVBIAS11</t>
  </si>
  <si>
    <t xml:space="preserve">CLK_BIAS[11]</t>
  </si>
  <si>
    <t xml:space="preserve">LVBIAS10</t>
  </si>
  <si>
    <t xml:space="preserve">CLK_BIAS[10]</t>
  </si>
  <si>
    <t xml:space="preserve">LVBIAS09</t>
  </si>
  <si>
    <t xml:space="preserve">CLK_BIAS[9]</t>
  </si>
  <si>
    <t xml:space="preserve">LVBIAS08</t>
  </si>
  <si>
    <t xml:space="preserve">CLK_BIAS[8]</t>
  </si>
  <si>
    <t xml:space="preserve">LVBIAS07</t>
  </si>
  <si>
    <t xml:space="preserve">CLK_BIAS[7]</t>
  </si>
  <si>
    <t xml:space="preserve">LVBIAS06</t>
  </si>
  <si>
    <t xml:space="preserve">CLK_BIAS[6]</t>
  </si>
  <si>
    <t xml:space="preserve">LVBIAS05</t>
  </si>
  <si>
    <t xml:space="preserve">CLK_BIAS[5]</t>
  </si>
  <si>
    <t xml:space="preserve">LVBIAS04</t>
  </si>
  <si>
    <t xml:space="preserve">CLK_BIAS[4]</t>
  </si>
  <si>
    <t xml:space="preserve">LVBIAS03</t>
  </si>
  <si>
    <t xml:space="preserve">CLK_BIAS[3]</t>
  </si>
  <si>
    <t xml:space="preserve">LVBIAS02</t>
  </si>
  <si>
    <t xml:space="preserve">CLK_BIAS[2]</t>
  </si>
  <si>
    <t xml:space="preserve">LVBIAS01</t>
  </si>
  <si>
    <t xml:space="preserve">CLK_BIAS[1]</t>
  </si>
  <si>
    <t xml:space="preserve">LVBIAS00</t>
  </si>
  <si>
    <t xml:space="preserve">CLK_BIAS[0]</t>
  </si>
  <si>
    <t xml:space="preserve">LVBIAS_RTN2</t>
  </si>
  <si>
    <t xml:space="preserve">LVBIAS_RTN3</t>
  </si>
  <si>
    <t xml:space="preserve">FBIAS7</t>
  </si>
  <si>
    <t xml:space="preserve">CLK_FBIAS[7]</t>
  </si>
  <si>
    <t xml:space="preserve">FBIAS6</t>
  </si>
  <si>
    <t xml:space="preserve">CLK_FBIAS[6]</t>
  </si>
  <si>
    <t xml:space="preserve">FBIAS5</t>
  </si>
  <si>
    <t xml:space="preserve">CLK_FBIAS[5]</t>
  </si>
  <si>
    <t xml:space="preserve">FBIAS4</t>
  </si>
  <si>
    <t xml:space="preserve">CLK_FBIAS[4]</t>
  </si>
  <si>
    <t xml:space="preserve">FBIAS3</t>
  </si>
  <si>
    <t xml:space="preserve">CLK_FBIAS[3]</t>
  </si>
  <si>
    <t xml:space="preserve">FBIAS2</t>
  </si>
  <si>
    <t xml:space="preserve">CLK_FBIAS[2]</t>
  </si>
  <si>
    <t xml:space="preserve">FBIAS1</t>
  </si>
  <si>
    <t xml:space="preserve">CLK_FBIAS[1]</t>
  </si>
  <si>
    <t xml:space="preserve">FBIAS0</t>
  </si>
  <si>
    <t xml:space="preserve">CLK_FBIAS[0]</t>
  </si>
  <si>
    <t xml:space="preserve">FBIAS_RTN0</t>
  </si>
  <si>
    <t xml:space="preserve">FBIAS_RTN1</t>
  </si>
  <si>
    <t xml:space="preserve">CCD ACQ</t>
  </si>
  <si>
    <t xml:space="preserve">DOP_RTN0</t>
  </si>
  <si>
    <t xml:space="preserve">DOP_RTN1</t>
  </si>
  <si>
    <t xml:space="preserve">DOP31</t>
  </si>
  <si>
    <t xml:space="preserve">CCD_DOPREG[31]</t>
  </si>
  <si>
    <t xml:space="preserve">DOP30</t>
  </si>
  <si>
    <t xml:space="preserve">CCD_DOPREG[30]</t>
  </si>
  <si>
    <t xml:space="preserve">DOP29</t>
  </si>
  <si>
    <t xml:space="preserve">CCD_DOPREG[29]</t>
  </si>
  <si>
    <t xml:space="preserve">DOP28</t>
  </si>
  <si>
    <t xml:space="preserve">CCD_DOPREG[28]</t>
  </si>
  <si>
    <t xml:space="preserve">DOP27</t>
  </si>
  <si>
    <t xml:space="preserve">CCD_DOPREG[27]</t>
  </si>
  <si>
    <t xml:space="preserve">DOP26</t>
  </si>
  <si>
    <t xml:space="preserve">CCD_DOPREG[26]</t>
  </si>
  <si>
    <t xml:space="preserve">DOP25</t>
  </si>
  <si>
    <t xml:space="preserve">CCD_DOPREG[25]</t>
  </si>
  <si>
    <t xml:space="preserve">DOP24</t>
  </si>
  <si>
    <t xml:space="preserve">CCD_DOPREG[24]</t>
  </si>
  <si>
    <t xml:space="preserve">DOP23</t>
  </si>
  <si>
    <t xml:space="preserve">CCD_DOPREG[23]</t>
  </si>
  <si>
    <t xml:space="preserve">DOP22</t>
  </si>
  <si>
    <t xml:space="preserve">CCD_DOPREG[22]</t>
  </si>
  <si>
    <t xml:space="preserve">DOP21</t>
  </si>
  <si>
    <t xml:space="preserve">CCD_DOPREG[21]</t>
  </si>
  <si>
    <t xml:space="preserve">DOP20</t>
  </si>
  <si>
    <t xml:space="preserve">CCD_DOPREG[20]</t>
  </si>
  <si>
    <t xml:space="preserve">DOP19</t>
  </si>
  <si>
    <t xml:space="preserve">CCD_DOPREG[19]</t>
  </si>
  <si>
    <t xml:space="preserve">DOP18</t>
  </si>
  <si>
    <t xml:space="preserve">CCD_DOPREG[18]</t>
  </si>
  <si>
    <t xml:space="preserve">DOP17</t>
  </si>
  <si>
    <t xml:space="preserve">CCD_DOPREG[17]</t>
  </si>
  <si>
    <t xml:space="preserve">DOP16</t>
  </si>
  <si>
    <t xml:space="preserve">CCD_DOPREG[16]</t>
  </si>
  <si>
    <t xml:space="preserve">DOP15</t>
  </si>
  <si>
    <t xml:space="preserve">CCD_DOPREG[15]</t>
  </si>
  <si>
    <t xml:space="preserve">DOP14</t>
  </si>
  <si>
    <t xml:space="preserve">CCD_DOPREG[14]</t>
  </si>
  <si>
    <t xml:space="preserve">DOP13</t>
  </si>
  <si>
    <t xml:space="preserve">CCD_DOPREG[13]</t>
  </si>
  <si>
    <t xml:space="preserve">DOP12</t>
  </si>
  <si>
    <t xml:space="preserve">CCD_DOPREG[12]</t>
  </si>
  <si>
    <t xml:space="preserve">DOP11</t>
  </si>
  <si>
    <t xml:space="preserve">CCD_DOPREG[11]</t>
  </si>
  <si>
    <t xml:space="preserve">DOP10</t>
  </si>
  <si>
    <t xml:space="preserve">CCD_DOPREG[10]</t>
  </si>
  <si>
    <t xml:space="preserve">DOP09</t>
  </si>
  <si>
    <t xml:space="preserve">CCD_DOPREG[9]</t>
  </si>
  <si>
    <t xml:space="preserve">DOP08</t>
  </si>
  <si>
    <t xml:space="preserve">CCD_DOPREG[8]</t>
  </si>
  <si>
    <t xml:space="preserve">DOP07</t>
  </si>
  <si>
    <t xml:space="preserve">CCD_DOPREG[7]</t>
  </si>
  <si>
    <t xml:space="preserve">DOP06</t>
  </si>
  <si>
    <t xml:space="preserve">CCD_DOPREG[6]</t>
  </si>
  <si>
    <t xml:space="preserve">DOP05</t>
  </si>
  <si>
    <t xml:space="preserve">CCD_DOPREG[5]</t>
  </si>
  <si>
    <t xml:space="preserve">DOP04</t>
  </si>
  <si>
    <t xml:space="preserve">CCD_DOPREG[4]</t>
  </si>
  <si>
    <t xml:space="preserve">DOP03</t>
  </si>
  <si>
    <t xml:space="preserve">CCD_DOPREG[3]</t>
  </si>
  <si>
    <t xml:space="preserve">DOP02</t>
  </si>
  <si>
    <t xml:space="preserve">CCD_DOPREG[2]</t>
  </si>
  <si>
    <t xml:space="preserve">DOP01</t>
  </si>
  <si>
    <t xml:space="preserve">CCD_DOPREG[1]</t>
  </si>
  <si>
    <t xml:space="preserve">DOP00</t>
  </si>
  <si>
    <t xml:space="preserve">CCD_DOPREG[0]</t>
  </si>
  <si>
    <t xml:space="preserve">HVBIAS_RTN0</t>
  </si>
  <si>
    <t xml:space="preserve">HVBIAS_RTN1</t>
  </si>
  <si>
    <t xml:space="preserve">HVBIAS31</t>
  </si>
  <si>
    <t xml:space="preserve">CCD_BIAS[31]</t>
  </si>
  <si>
    <t xml:space="preserve">HVBIAS30</t>
  </si>
  <si>
    <t xml:space="preserve">CCD_BIAS[30]</t>
  </si>
  <si>
    <t xml:space="preserve">HVBIAS29</t>
  </si>
  <si>
    <t xml:space="preserve">CCD_BIAS[29]</t>
  </si>
  <si>
    <t xml:space="preserve">HVBIAS28</t>
  </si>
  <si>
    <t xml:space="preserve">CCD_BIAS[28]</t>
  </si>
  <si>
    <t xml:space="preserve">HVBIAS27</t>
  </si>
  <si>
    <t xml:space="preserve">CCD_BIAS[27]</t>
  </si>
  <si>
    <t xml:space="preserve">CCD_BIAS[26]</t>
  </si>
  <si>
    <t xml:space="preserve">HVBIAS25</t>
  </si>
  <si>
    <t xml:space="preserve">CCD_BIAS[25]</t>
  </si>
  <si>
    <t xml:space="preserve">CCD_BIAS[24]</t>
  </si>
  <si>
    <t xml:space="preserve">HVBIAS23</t>
  </si>
  <si>
    <t xml:space="preserve">CCD_BIAS[23]</t>
  </si>
  <si>
    <t xml:space="preserve">CCD_BIAS[22]</t>
  </si>
  <si>
    <t xml:space="preserve">HVBIAS21</t>
  </si>
  <si>
    <t xml:space="preserve">CCD_BIAS[21]</t>
  </si>
  <si>
    <t xml:space="preserve">CCD_BIAS[20]</t>
  </si>
  <si>
    <t xml:space="preserve">HVBIAS19</t>
  </si>
  <si>
    <t xml:space="preserve">CCD_BIAS[19]</t>
  </si>
  <si>
    <t xml:space="preserve">CCD_BIAS[18]</t>
  </si>
  <si>
    <t xml:space="preserve">HVBIAS17</t>
  </si>
  <si>
    <t xml:space="preserve">CCD_BIAS[17]</t>
  </si>
  <si>
    <t xml:space="preserve">CCD_BIAS[16]</t>
  </si>
  <si>
    <t xml:space="preserve">HVBIAS_RTN2</t>
  </si>
  <si>
    <t xml:space="preserve">HVBIAS_RTN5</t>
  </si>
  <si>
    <t xml:space="preserve">HVBIAS15</t>
  </si>
  <si>
    <t xml:space="preserve">CCD_BIAS[15]</t>
  </si>
  <si>
    <t xml:space="preserve">CCD_BIAS[14]</t>
  </si>
  <si>
    <t xml:space="preserve">HVBIAS13</t>
  </si>
  <si>
    <t xml:space="preserve">CCD_BIAS[13]</t>
  </si>
  <si>
    <t xml:space="preserve">CCD_BIAS[12]</t>
  </si>
  <si>
    <t xml:space="preserve">HVBIAS11</t>
  </si>
  <si>
    <t xml:space="preserve">CCD_BIAS[11]</t>
  </si>
  <si>
    <t xml:space="preserve">CCD_BIAS[10]</t>
  </si>
  <si>
    <t xml:space="preserve">HVBIAS09</t>
  </si>
  <si>
    <t xml:space="preserve">CCD_BIAS[9]</t>
  </si>
  <si>
    <t xml:space="preserve">CCD_BIAS[8]</t>
  </si>
  <si>
    <t xml:space="preserve">HVBIAS07</t>
  </si>
  <si>
    <t xml:space="preserve">CCD_BIAS[7]</t>
  </si>
  <si>
    <t xml:space="preserve">CCD_BIAS[6]</t>
  </si>
  <si>
    <t xml:space="preserve">HVBIAS05</t>
  </si>
  <si>
    <t xml:space="preserve">CCD_BIAS[5]</t>
  </si>
  <si>
    <t xml:space="preserve">CCD_BIAS[4]</t>
  </si>
  <si>
    <t xml:space="preserve">HVBIAS03</t>
  </si>
  <si>
    <t xml:space="preserve">CCD_BIAS[3]</t>
  </si>
  <si>
    <t xml:space="preserve">CCD_BIAS[2]</t>
  </si>
  <si>
    <t xml:space="preserve">HVBIAS01</t>
  </si>
  <si>
    <t xml:space="preserve">CCD_BIAS[1]</t>
  </si>
  <si>
    <t xml:space="preserve">CCD_BIAS[0]</t>
  </si>
  <si>
    <t xml:space="preserve">HVBIAS_RTN6</t>
  </si>
  <si>
    <t xml:space="preserve">HVBIAS_RTN7</t>
  </si>
  <si>
    <t xml:space="preserve">P4</t>
  </si>
  <si>
    <t xml:space="preserve">VID_RTN0</t>
  </si>
  <si>
    <t xml:space="preserve">VID_RTN1</t>
  </si>
  <si>
    <t xml:space="preserve">CHAN0+</t>
  </si>
  <si>
    <t xml:space="preserve">CCD_ADCDATA[0]</t>
  </si>
  <si>
    <t xml:space="preserve">CHAN0-</t>
  </si>
  <si>
    <t xml:space="preserve">CCD_ADCDATA[1]</t>
  </si>
  <si>
    <t xml:space="preserve">CHAN2+</t>
  </si>
  <si>
    <t xml:space="preserve">CCD_ADCDATA[2]</t>
  </si>
  <si>
    <t xml:space="preserve">CHAN2-</t>
  </si>
  <si>
    <t xml:space="preserve">CCD_ADCDATA[3]</t>
  </si>
  <si>
    <t xml:space="preserve">CHAN4+</t>
  </si>
  <si>
    <t xml:space="preserve">CCD_ADCDATA[4]</t>
  </si>
  <si>
    <t xml:space="preserve">CHAN4-</t>
  </si>
  <si>
    <t xml:space="preserve">CCD_ADCDATA[5]</t>
  </si>
  <si>
    <t xml:space="preserve">CHAN6+</t>
  </si>
  <si>
    <t xml:space="preserve">CCD_ADCDATA[6]</t>
  </si>
  <si>
    <t xml:space="preserve">CHAN6-</t>
  </si>
  <si>
    <t xml:space="preserve">CCD_ADCDATA[7]</t>
  </si>
  <si>
    <t xml:space="preserve">VID_RTN2</t>
  </si>
  <si>
    <t xml:space="preserve">VID_RTN3</t>
  </si>
  <si>
    <t xml:space="preserve">MONSOON Orange System Jumper and Option Settings</t>
  </si>
  <si>
    <t xml:space="preserve">CCD Acquisition Board</t>
  </si>
  <si>
    <t xml:space="preserve">SN 14</t>
  </si>
  <si>
    <t xml:space="preserve">Bias Voltage Strapping</t>
  </si>
  <si>
    <t xml:space="preserve">Bias Bank</t>
  </si>
  <si>
    <t xml:space="preserve">Bias Channels</t>
  </si>
  <si>
    <t xml:space="preserve">Min Voltage</t>
  </si>
  <si>
    <t xml:space="preserve">Max Voltage</t>
  </si>
  <si>
    <t xml:space="preserve">+Ve Jumper</t>
  </si>
  <si>
    <t xml:space="preserve">-Ve Jumper</t>
  </si>
  <si>
    <t xml:space="preserve">+Ve Resistor</t>
  </si>
  <si>
    <t xml:space="preserve">-Ve Resistor</t>
  </si>
  <si>
    <t xml:space="preserve">0 -&gt; 7</t>
  </si>
  <si>
    <t xml:space="preserve">+25</t>
  </si>
  <si>
    <t xml:space="preserve">+VAB0</t>
  </si>
  <si>
    <t xml:space="preserve">-VAB0</t>
  </si>
  <si>
    <t xml:space="preserve">R634</t>
  </si>
  <si>
    <t xml:space="preserve">R671</t>
  </si>
  <si>
    <t xml:space="preserve">8 - &gt; 15</t>
  </si>
  <si>
    <t xml:space="preserve">-10</t>
  </si>
  <si>
    <t xml:space="preserve">+10</t>
  </si>
  <si>
    <t xml:space="preserve">+VAB1</t>
  </si>
  <si>
    <t xml:space="preserve">-VAB1</t>
  </si>
  <si>
    <t xml:space="preserve">R237</t>
  </si>
  <si>
    <t xml:space="preserve">R281</t>
  </si>
  <si>
    <t xml:space="preserve">16 -&gt; 23</t>
  </si>
  <si>
    <t xml:space="preserve">+VAB2</t>
  </si>
  <si>
    <t xml:space="preserve">-VAB2</t>
  </si>
  <si>
    <t xml:space="preserve">R240</t>
  </si>
  <si>
    <t xml:space="preserve">R274</t>
  </si>
  <si>
    <t xml:space="preserve">24 -&gt; 31</t>
  </si>
  <si>
    <t xml:space="preserve">+VAB3</t>
  </si>
  <si>
    <t xml:space="preserve">-VAB3</t>
  </si>
  <si>
    <t xml:space="preserve">R635</t>
  </si>
  <si>
    <t xml:space="preserve">R672</t>
  </si>
  <si>
    <t xml:space="preserve">Bias DAC Reference Strapping</t>
  </si>
  <si>
    <t xml:space="preserve">Value</t>
  </si>
  <si>
    <t xml:space="preserve">Jumper</t>
  </si>
  <si>
    <t xml:space="preserve">Position</t>
  </si>
  <si>
    <t xml:space="preserve">Set Resistor</t>
  </si>
  <si>
    <t xml:space="preserve">BIASDACREF0+</t>
  </si>
  <si>
    <t xml:space="preserve">+8.3</t>
  </si>
  <si>
    <t xml:space="preserve">JP9</t>
  </si>
  <si>
    <t xml:space="preserve">2-3</t>
  </si>
  <si>
    <t xml:space="preserve">R740</t>
  </si>
  <si>
    <t xml:space="preserve">2.32K</t>
  </si>
  <si>
    <t xml:space="preserve">Ode,f,g,h</t>
  </si>
  <si>
    <t xml:space="preserve">BIASDACREF0-</t>
  </si>
  <si>
    <t xml:space="preserve">JP6</t>
  </si>
  <si>
    <t xml:space="preserve">1-2</t>
  </si>
  <si>
    <t xml:space="preserve">R731</t>
  </si>
  <si>
    <t xml:space="preserve">4.00K</t>
  </si>
  <si>
    <t xml:space="preserve">BIASDACREF1+</t>
  </si>
  <si>
    <t xml:space="preserve">+4.12v</t>
  </si>
  <si>
    <t xml:space="preserve">JP5</t>
  </si>
  <si>
    <t xml:space="preserve">R730</t>
  </si>
  <si>
    <t xml:space="preserve">Oge,f,g,h</t>
  </si>
  <si>
    <t xml:space="preserve">BIASDACREF1-</t>
  </si>
  <si>
    <t xml:space="preserve">-4.12v</t>
  </si>
  <si>
    <t xml:space="preserve">JP10</t>
  </si>
  <si>
    <t xml:space="preserve">R742</t>
  </si>
  <si>
    <t xml:space="preserve">1.65K</t>
  </si>
  <si>
    <t xml:space="preserve">BIASDACREF2+</t>
  </si>
  <si>
    <t xml:space="preserve">+8.3v</t>
  </si>
  <si>
    <t xml:space="preserve">JP8</t>
  </si>
  <si>
    <t xml:space="preserve">R270</t>
  </si>
  <si>
    <t xml:space="preserve">Rde,f,g,h</t>
  </si>
  <si>
    <t xml:space="preserve">BIASDACREF2-</t>
  </si>
  <si>
    <t xml:space="preserve">JP4</t>
  </si>
  <si>
    <t xml:space="preserve">R263</t>
  </si>
  <si>
    <t xml:space="preserve">4.0K</t>
  </si>
  <si>
    <t xml:space="preserve">BIASDACREF3+</t>
  </si>
  <si>
    <t xml:space="preserve">JP3</t>
  </si>
  <si>
    <t xml:space="preserve">R264</t>
  </si>
  <si>
    <t xml:space="preserve">Ddab,cd</t>
  </si>
  <si>
    <t xml:space="preserve">BIASDACREF3-</t>
  </si>
  <si>
    <t xml:space="preserve">JP7</t>
  </si>
  <si>
    <t xml:space="preserve">R271</t>
  </si>
  <si>
    <t xml:space="preserve">Video chain Voltage Strapping</t>
  </si>
  <si>
    <t xml:space="preserve">Stage</t>
  </si>
  <si>
    <t xml:space="preserve">Function</t>
  </si>
  <si>
    <t xml:space="preserve">Input Buffr</t>
  </si>
  <si>
    <t xml:space="preserve">-15</t>
  </si>
  <si>
    <t xml:space="preserve">+5</t>
  </si>
  <si>
    <t xml:space="preserve">+W0</t>
  </si>
  <si>
    <t xml:space="preserve">-W0</t>
  </si>
  <si>
    <t xml:space="preserve">R170</t>
  </si>
  <si>
    <t xml:space="preserve">R168</t>
  </si>
  <si>
    <t xml:space="preserve">Inv Amp</t>
  </si>
  <si>
    <t xml:space="preserve">+W1</t>
  </si>
  <si>
    <t xml:space="preserve">-W1</t>
  </si>
  <si>
    <t xml:space="preserve">R183</t>
  </si>
  <si>
    <t xml:space="preserve">R180</t>
  </si>
  <si>
    <t xml:space="preserve">Intergrator</t>
  </si>
  <si>
    <t xml:space="preserve">+15</t>
  </si>
  <si>
    <t xml:space="preserve">-5</t>
  </si>
  <si>
    <t xml:space="preserve">+W2</t>
  </si>
  <si>
    <t xml:space="preserve">-W2</t>
  </si>
  <si>
    <t xml:space="preserve">R186</t>
  </si>
  <si>
    <t xml:space="preserve">R190</t>
  </si>
  <si>
    <t xml:space="preserve">Video Offset Dac Range</t>
  </si>
  <si>
    <t xml:space="preserve">OFFDACREF+</t>
  </si>
  <si>
    <t xml:space="preserve">+5v</t>
  </si>
  <si>
    <t xml:space="preserve">JP1</t>
  </si>
  <si>
    <t xml:space="preserve">OFFDACREF-</t>
  </si>
  <si>
    <t xml:space="preserve">-5v</t>
  </si>
  <si>
    <t xml:space="preserve">JP2</t>
  </si>
  <si>
    <t xml:space="preserve">Power Supply Selection</t>
  </si>
  <si>
    <t xml:space="preserve">+5VDIN Enable</t>
  </si>
  <si>
    <t xml:space="preserve">Disable</t>
  </si>
  <si>
    <t xml:space="preserve">JP14</t>
  </si>
  <si>
    <t xml:space="preserve">Open</t>
  </si>
  <si>
    <t xml:space="preserve">+1.8V Src Select</t>
  </si>
  <si>
    <t xml:space="preserve">External</t>
  </si>
  <si>
    <t xml:space="preserve">JP12</t>
  </si>
  <si>
    <t xml:space="preserve">Tst Osc Enable</t>
  </si>
  <si>
    <t xml:space="preserve">JP13</t>
  </si>
  <si>
    <t xml:space="preserve">Modifications to CCD Acq board for Chiron Application</t>
  </si>
  <si>
    <t xml:space="preserve">Remove</t>
  </si>
  <si>
    <t xml:space="preserve">Add</t>
  </si>
  <si>
    <t xml:space="preserve">Purpose</t>
  </si>
  <si>
    <t xml:space="preserve">C10</t>
  </si>
  <si>
    <t xml:space="preserve">Jumper TP1 to TP46</t>
  </si>
  <si>
    <t xml:space="preserve">Parallel Channel 0 and Channel 1 Detector Signals</t>
  </si>
  <si>
    <t xml:space="preserve">C75</t>
  </si>
  <si>
    <t xml:space="preserve">Jumper TP8 to TP54</t>
  </si>
  <si>
    <t xml:space="preserve">Parallel Channel 2 and Channel 3 Detector Signals</t>
  </si>
  <si>
    <t xml:space="preserve">C139</t>
  </si>
  <si>
    <t xml:space="preserve">Jumper TP16 to TP61</t>
  </si>
  <si>
    <t xml:space="preserve">Parallel Channel 4 and Channel 5 Detector Signals</t>
  </si>
  <si>
    <t xml:space="preserve">C196</t>
  </si>
  <si>
    <t xml:space="preserve">Jumper TP24 to TP68</t>
  </si>
  <si>
    <t xml:space="preserve">Parallel Channel 6 and Channel 7 Detector Signals</t>
  </si>
  <si>
    <t xml:space="preserve">Video Channels 1,3,5, and 7 are fast (500 Kpix/chan/sec) channels</t>
  </si>
  <si>
    <t xml:space="preserve">Video Channels 0,2,4, and 6 are slow ( 50 Kpix/chan/sec) channels</t>
  </si>
  <si>
    <t xml:space="preserve">Clock &amp; Bias Board</t>
  </si>
  <si>
    <t xml:space="preserve">SN 34</t>
  </si>
  <si>
    <t xml:space="preserve">DAC Reference Strapping</t>
  </si>
  <si>
    <t xml:space="preserve">BIASVREF0</t>
  </si>
  <si>
    <t xml:space="preserve">Bipolar</t>
  </si>
  <si>
    <t xml:space="preserve">BIASVREF1</t>
  </si>
  <si>
    <t xml:space="preserve">FBIASVREF</t>
  </si>
  <si>
    <t xml:space="preserve">CLKVREF0</t>
  </si>
  <si>
    <t xml:space="preserve">CLKVREF1</t>
  </si>
  <si>
    <t xml:space="preserve">CLKVREF2</t>
  </si>
  <si>
    <t xml:space="preserve">JP11</t>
  </si>
  <si>
    <t xml:space="preserve">AGND Strap 1</t>
  </si>
  <si>
    <t xml:space="preserve">In</t>
  </si>
  <si>
    <t xml:space="preserve">Strapped</t>
  </si>
  <si>
    <t xml:space="preserve">AGND Strap 2</t>
  </si>
  <si>
    <t xml:space="preserve">Master Control Board</t>
  </si>
  <si>
    <t xml:space="preserve">SN 36</t>
  </si>
  <si>
    <t xml:space="preserve">Jumper positions</t>
  </si>
  <si>
    <t xml:space="preserve">SER CFG WRT EN</t>
  </si>
  <si>
    <t xml:space="preserve">Enable</t>
  </si>
  <si>
    <t xml:space="preserve">INT/ EXT SYNC SRC</t>
  </si>
  <si>
    <t xml:space="preserve">Int Sync</t>
  </si>
  <si>
    <t xml:space="preserve">OPEN</t>
  </si>
  <si>
    <t xml:space="preserve">INT / EXT CLK SRC</t>
  </si>
  <si>
    <t xml:space="preserve">Int Clk</t>
  </si>
  <si>
    <t xml:space="preserve">FREQ RANGE SLCT</t>
  </si>
  <si>
    <t xml:space="preserve">25-50Mhz</t>
  </si>
  <si>
    <t xml:space="preserve">3.3VD PWR SLCT</t>
  </si>
  <si>
    <t xml:space="preserve">IGNORE FC</t>
  </si>
  <si>
    <t xml:space="preserve">Cont Enbl</t>
  </si>
  <si>
    <t xml:space="preserve">CLK CONFIG[0]</t>
  </si>
  <si>
    <t xml:space="preserve">Full Clk</t>
  </si>
  <si>
    <t xml:space="preserve">CONVERT SYNC</t>
  </si>
  <si>
    <t xml:space="preserve">No Conv</t>
  </si>
  <si>
    <t xml:space="preserve">ENABLE CRC</t>
  </si>
  <si>
    <t xml:space="preserve">CLK CONFIG[1]</t>
  </si>
  <si>
    <t xml:space="preserve">OSC ENABLE</t>
  </si>
  <si>
    <t xml:space="preserve">Item</t>
  </si>
  <si>
    <t xml:space="preserve">Quantity</t>
  </si>
  <si>
    <t xml:space="preserve">Manufacturer</t>
  </si>
  <si>
    <t xml:space="preserve">Part Number</t>
  </si>
  <si>
    <t xml:space="preserve">Supplier</t>
  </si>
  <si>
    <t xml:space="preserve">Supplier Part number</t>
  </si>
  <si>
    <t xml:space="preserve">Unit Price</t>
  </si>
  <si>
    <t xml:space="preserve">Amphenol</t>
  </si>
  <si>
    <t xml:space="preserve">Mouser</t>
  </si>
  <si>
    <t xml:space="preserve">654-PT06A-20-41S-SR</t>
  </si>
  <si>
    <t xml:space="preserve">Cryostat =&gt; Cable Connector</t>
  </si>
  <si>
    <t xml:space="preserve">654-PT06A-20-41P-SR</t>
  </si>
  <si>
    <t xml:space="preserve">654-PT02A-20-41S</t>
  </si>
  <si>
    <t xml:space="preserve">DHE Bulkhead Connector</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sz val="18"/>
      <name val="Arial"/>
      <family val="2"/>
    </font>
    <font>
      <u val="single"/>
      <sz val="10"/>
      <name val="Arial"/>
      <family val="2"/>
    </font>
    <font>
      <b val="true"/>
      <sz val="12"/>
      <name val="Arial"/>
      <family val="2"/>
    </font>
    <font>
      <b val="true"/>
      <sz val="10"/>
      <name val="Arial"/>
      <family val="2"/>
    </font>
    <font>
      <sz val="10"/>
      <name val="Arial"/>
      <family val="2"/>
    </font>
  </fonts>
  <fills count="12">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
      <patternFill patternType="solid">
        <fgColor rgb="FFFFCC00"/>
        <bgColor rgb="FFFFFF00"/>
      </patternFill>
    </fill>
    <fill>
      <patternFill patternType="solid">
        <fgColor rgb="FFCC99FF"/>
        <bgColor rgb="FF9999FF"/>
      </patternFill>
    </fill>
    <fill>
      <patternFill patternType="solid">
        <fgColor rgb="FFFF99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5" fontId="0" fillId="3" borderId="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left"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true" applyProtection="false">
      <alignment horizontal="left" vertical="bottom" textRotation="0" wrapText="false" indent="0" shrinkToFit="false"/>
      <protection locked="true" hidden="false"/>
    </xf>
    <xf numFmtId="165" fontId="0" fillId="5" borderId="0" xfId="0" applyFont="true" applyBorder="true" applyAlignment="false" applyProtection="false">
      <alignment horizontal="general" vertical="bottom" textRotation="0" wrapText="false" indent="0" shrinkToFit="false"/>
      <protection locked="true" hidden="false"/>
    </xf>
    <xf numFmtId="165" fontId="0" fillId="5" borderId="5"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5" fontId="0" fillId="5" borderId="4"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0" fillId="5" borderId="6" xfId="0" applyFont="true" applyBorder="true" applyAlignment="true" applyProtection="false">
      <alignment horizontal="center" vertical="bottom" textRotation="0" wrapText="false" indent="0" shrinkToFit="false"/>
      <protection locked="true" hidden="false"/>
    </xf>
    <xf numFmtId="165" fontId="0" fillId="5" borderId="7" xfId="0" applyFont="tru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5" fillId="5" borderId="5" xfId="0" applyFont="tru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5" fillId="9" borderId="2" xfId="0" applyFont="true" applyBorder="true" applyAlignment="false" applyProtection="false">
      <alignment horizontal="general" vertical="bottom" textRotation="0" wrapText="false" indent="0" shrinkToFit="false"/>
      <protection locked="true" hidden="false"/>
    </xf>
    <xf numFmtId="164" fontId="5" fillId="9" borderId="2" xfId="0" applyFont="true" applyBorder="true" applyAlignment="true" applyProtection="false">
      <alignment horizontal="center" vertical="bottom" textRotation="0" wrapText="false" indent="0" shrinkToFit="false"/>
      <protection locked="true" hidden="false"/>
    </xf>
    <xf numFmtId="164" fontId="5" fillId="9" borderId="3"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6" fontId="0" fillId="9" borderId="0" xfId="0" applyFont="false" applyBorder="true" applyAlignment="true" applyProtection="false">
      <alignment horizontal="center" vertical="bottom" textRotation="0" wrapText="false" indent="0" shrinkToFit="false"/>
      <protection locked="true" hidden="false"/>
    </xf>
    <xf numFmtId="166" fontId="0" fillId="9" borderId="5" xfId="0" applyFont="fals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6" fontId="0" fillId="9" borderId="7" xfId="0" applyFont="false" applyBorder="true" applyAlignment="true" applyProtection="false">
      <alignment horizontal="center" vertical="bottom" textRotation="0" wrapText="false" indent="0" shrinkToFit="false"/>
      <protection locked="true" hidden="false"/>
    </xf>
    <xf numFmtId="166" fontId="0" fillId="9" borderId="8"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4"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11"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0" fillId="3"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09</xdr:row>
      <xdr:rowOff>0</xdr:rowOff>
    </xdr:from>
    <xdr:to>
      <xdr:col>8</xdr:col>
      <xdr:colOff>463320</xdr:colOff>
      <xdr:row>116</xdr:row>
      <xdr:rowOff>124200</xdr:rowOff>
    </xdr:to>
    <xdr:pic>
      <xdr:nvPicPr>
        <xdr:cNvPr id="0" name="Picture 1" descr=""/>
        <xdr:cNvPicPr/>
      </xdr:nvPicPr>
      <xdr:blipFill>
        <a:blip r:embed="rId1"/>
        <a:stretch/>
      </xdr:blipFill>
      <xdr:spPr>
        <a:xfrm>
          <a:off x="1577880" y="20945520"/>
          <a:ext cx="5901480" cy="125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51" activeCellId="0" sqref="F51"/>
    </sheetView>
  </sheetViews>
  <sheetFormatPr defaultColWidth="9.0546875" defaultRowHeight="12.75" zeroHeight="false" outlineLevelRow="0" outlineLevelCol="0"/>
  <cols>
    <col collapsed="false" customWidth="true" hidden="false" outlineLevel="0" max="3" min="3" style="0" width="4.28"/>
    <col collapsed="false" customWidth="true" hidden="false" outlineLevel="0" max="5" min="5" style="0" width="29.56"/>
    <col collapsed="false" customWidth="true" hidden="false" outlineLevel="0" max="7" min="6" style="0" width="12.85"/>
    <col collapsed="false" customWidth="true" hidden="false" outlineLevel="0" max="8" min="8" style="1" width="12.85"/>
    <col collapsed="false" customWidth="true" hidden="false" outlineLevel="0" max="10" min="9" style="0" width="12.85"/>
  </cols>
  <sheetData>
    <row r="2" customFormat="false" ht="26.25" hidden="false" customHeight="true" outlineLevel="0" collapsed="false">
      <c r="D2" s="2" t="s">
        <v>0</v>
      </c>
      <c r="E2" s="2"/>
      <c r="F2" s="2"/>
      <c r="G2" s="2"/>
      <c r="H2" s="2"/>
      <c r="I2" s="2"/>
      <c r="J2" s="2"/>
    </row>
    <row r="3" customFormat="false" ht="12.75" hidden="false" customHeight="false" outlineLevel="0" collapsed="false">
      <c r="F3" s="3" t="s">
        <v>1</v>
      </c>
      <c r="G3" s="4" t="s">
        <v>2</v>
      </c>
      <c r="H3" s="5"/>
    </row>
    <row r="5" customFormat="false" ht="13.5" hidden="false" customHeight="false" outlineLevel="0" collapsed="false">
      <c r="C5" s="3" t="s">
        <v>3</v>
      </c>
      <c r="D5" s="3"/>
    </row>
    <row r="6" customFormat="false" ht="25.5" hidden="false" customHeight="false" outlineLevel="0" collapsed="false">
      <c r="C6" s="6" t="s">
        <v>4</v>
      </c>
      <c r="D6" s="7" t="s">
        <v>5</v>
      </c>
      <c r="E6" s="8" t="s">
        <v>6</v>
      </c>
      <c r="F6" s="7" t="s">
        <v>7</v>
      </c>
      <c r="G6" s="7" t="s">
        <v>8</v>
      </c>
      <c r="H6" s="9" t="s">
        <v>9</v>
      </c>
      <c r="I6" s="7" t="s">
        <v>10</v>
      </c>
      <c r="J6" s="10" t="s">
        <v>11</v>
      </c>
    </row>
    <row r="7" customFormat="false" ht="12.75" hidden="false" customHeight="false" outlineLevel="0" collapsed="false">
      <c r="C7" s="11" t="n">
        <v>1</v>
      </c>
      <c r="D7" s="12" t="s">
        <v>12</v>
      </c>
      <c r="E7" s="13" t="s">
        <v>13</v>
      </c>
      <c r="F7" s="14" t="n">
        <v>0</v>
      </c>
      <c r="G7" s="14" t="n">
        <v>0</v>
      </c>
      <c r="H7" s="15" t="s">
        <v>14</v>
      </c>
      <c r="I7" s="14" t="n">
        <v>10</v>
      </c>
      <c r="J7" s="16" t="s">
        <v>15</v>
      </c>
    </row>
    <row r="8" customFormat="false" ht="12.75" hidden="false" customHeight="false" outlineLevel="0" collapsed="false">
      <c r="C8" s="11" t="n">
        <v>2</v>
      </c>
      <c r="D8" s="12" t="s">
        <v>16</v>
      </c>
      <c r="E8" s="13" t="s">
        <v>17</v>
      </c>
      <c r="F8" s="14" t="s">
        <v>18</v>
      </c>
      <c r="G8" s="14"/>
      <c r="H8" s="15"/>
      <c r="I8" s="14"/>
      <c r="J8" s="16" t="s">
        <v>15</v>
      </c>
    </row>
    <row r="9" customFormat="false" ht="12.75" hidden="false" customHeight="false" outlineLevel="0" collapsed="false">
      <c r="C9" s="11" t="n">
        <v>3</v>
      </c>
      <c r="D9" s="12" t="s">
        <v>19</v>
      </c>
      <c r="E9" s="13" t="s">
        <v>20</v>
      </c>
      <c r="F9" s="14" t="s">
        <v>18</v>
      </c>
      <c r="G9" s="14"/>
      <c r="H9" s="15"/>
      <c r="I9" s="14"/>
      <c r="J9" s="16" t="s">
        <v>15</v>
      </c>
    </row>
    <row r="10" customFormat="false" ht="12.75" hidden="false" customHeight="false" outlineLevel="0" collapsed="false">
      <c r="C10" s="11" t="n">
        <v>4</v>
      </c>
      <c r="D10" s="12" t="s">
        <v>21</v>
      </c>
      <c r="E10" s="13" t="s">
        <v>22</v>
      </c>
      <c r="F10" s="14" t="n">
        <v>1</v>
      </c>
      <c r="G10" s="14" t="n">
        <v>2</v>
      </c>
      <c r="H10" s="15" t="s">
        <v>23</v>
      </c>
      <c r="I10" s="14" t="s">
        <v>24</v>
      </c>
      <c r="J10" s="16" t="s">
        <v>25</v>
      </c>
    </row>
    <row r="11" customFormat="false" ht="12.75" hidden="false" customHeight="false" outlineLevel="0" collapsed="false">
      <c r="C11" s="11" t="n">
        <v>5</v>
      </c>
      <c r="D11" s="12" t="s">
        <v>26</v>
      </c>
      <c r="E11" s="13" t="s">
        <v>27</v>
      </c>
      <c r="F11" s="14" t="s">
        <v>28</v>
      </c>
      <c r="G11" s="14" t="n">
        <v>0</v>
      </c>
      <c r="H11" s="15" t="s">
        <v>14</v>
      </c>
      <c r="I11" s="14" t="n">
        <v>0.5</v>
      </c>
      <c r="J11" s="16" t="s">
        <v>25</v>
      </c>
    </row>
    <row r="12" customFormat="false" ht="12.75" hidden="false" customHeight="false" outlineLevel="0" collapsed="false">
      <c r="C12" s="11" t="n">
        <v>6</v>
      </c>
      <c r="D12" s="12" t="s">
        <v>29</v>
      </c>
      <c r="E12" s="13" t="s">
        <v>30</v>
      </c>
      <c r="F12" s="14" t="n">
        <v>9</v>
      </c>
      <c r="G12" s="14" t="n">
        <v>12</v>
      </c>
      <c r="H12" s="15" t="s">
        <v>31</v>
      </c>
      <c r="I12" s="14" t="n">
        <v>14</v>
      </c>
      <c r="J12" s="16" t="s">
        <v>25</v>
      </c>
    </row>
    <row r="13" customFormat="false" ht="12.75" hidden="false" customHeight="false" outlineLevel="0" collapsed="false">
      <c r="C13" s="11" t="n">
        <v>7</v>
      </c>
      <c r="D13" s="12" t="s">
        <v>32</v>
      </c>
      <c r="E13" s="13" t="s">
        <v>33</v>
      </c>
      <c r="F13" s="14" t="n">
        <v>9</v>
      </c>
      <c r="G13" s="14" t="n">
        <v>10</v>
      </c>
      <c r="H13" s="15" t="s">
        <v>34</v>
      </c>
      <c r="I13" s="14" t="n">
        <v>12</v>
      </c>
      <c r="J13" s="16" t="s">
        <v>25</v>
      </c>
    </row>
    <row r="14" customFormat="false" ht="12.75" hidden="false" customHeight="false" outlineLevel="0" collapsed="false">
      <c r="C14" s="11" t="n">
        <v>8</v>
      </c>
      <c r="D14" s="12" t="s">
        <v>35</v>
      </c>
      <c r="E14" s="13" t="s">
        <v>36</v>
      </c>
      <c r="F14" s="14" t="n">
        <v>9</v>
      </c>
      <c r="G14" s="14" t="n">
        <v>10</v>
      </c>
      <c r="H14" s="15" t="s">
        <v>37</v>
      </c>
      <c r="I14" s="14" t="n">
        <v>12</v>
      </c>
      <c r="J14" s="16" t="s">
        <v>25</v>
      </c>
    </row>
    <row r="15" customFormat="false" ht="12.75" hidden="false" customHeight="false" outlineLevel="0" collapsed="false">
      <c r="C15" s="11" t="n">
        <v>9</v>
      </c>
      <c r="D15" s="12" t="s">
        <v>38</v>
      </c>
      <c r="E15" s="13" t="s">
        <v>39</v>
      </c>
      <c r="F15" s="14" t="n">
        <v>9</v>
      </c>
      <c r="G15" s="14" t="n">
        <v>10</v>
      </c>
      <c r="H15" s="15" t="s">
        <v>37</v>
      </c>
      <c r="I15" s="14" t="n">
        <v>12</v>
      </c>
      <c r="J15" s="16" t="s">
        <v>25</v>
      </c>
    </row>
    <row r="16" customFormat="false" ht="12.75" hidden="false" customHeight="false" outlineLevel="0" collapsed="false">
      <c r="C16" s="11" t="n">
        <v>10</v>
      </c>
      <c r="D16" s="12" t="s">
        <v>40</v>
      </c>
      <c r="E16" s="13" t="s">
        <v>41</v>
      </c>
      <c r="F16" s="14" t="n">
        <v>9</v>
      </c>
      <c r="G16" s="14" t="n">
        <v>10</v>
      </c>
      <c r="H16" s="15" t="s">
        <v>37</v>
      </c>
      <c r="I16" s="14" t="n">
        <v>12</v>
      </c>
      <c r="J16" s="16" t="s">
        <v>25</v>
      </c>
    </row>
    <row r="17" customFormat="false" ht="12.75" hidden="false" customHeight="false" outlineLevel="0" collapsed="false">
      <c r="C17" s="11" t="n">
        <v>11</v>
      </c>
      <c r="D17" s="12" t="s">
        <v>42</v>
      </c>
      <c r="E17" s="13" t="s">
        <v>43</v>
      </c>
      <c r="F17" s="14" t="n">
        <v>9</v>
      </c>
      <c r="G17" s="14" t="n">
        <v>10</v>
      </c>
      <c r="H17" s="15" t="s">
        <v>37</v>
      </c>
      <c r="I17" s="14" t="n">
        <v>12</v>
      </c>
      <c r="J17" s="16" t="s">
        <v>25</v>
      </c>
    </row>
    <row r="18" customFormat="false" ht="12.75" hidden="false" customHeight="false" outlineLevel="0" collapsed="false">
      <c r="C18" s="11" t="n">
        <v>12</v>
      </c>
      <c r="D18" s="12" t="s">
        <v>44</v>
      </c>
      <c r="E18" s="13" t="s">
        <v>45</v>
      </c>
      <c r="F18" s="14" t="n">
        <v>9</v>
      </c>
      <c r="G18" s="14" t="n">
        <v>10</v>
      </c>
      <c r="H18" s="15" t="s">
        <v>37</v>
      </c>
      <c r="I18" s="14" t="n">
        <v>12</v>
      </c>
      <c r="J18" s="16" t="s">
        <v>25</v>
      </c>
    </row>
    <row r="19" customFormat="false" ht="12.75" hidden="false" customHeight="false" outlineLevel="0" collapsed="false">
      <c r="C19" s="11" t="n">
        <v>13</v>
      </c>
      <c r="D19" s="12" t="s">
        <v>46</v>
      </c>
      <c r="E19" s="13" t="s">
        <v>47</v>
      </c>
      <c r="F19" s="14" t="n">
        <v>9</v>
      </c>
      <c r="G19" s="14" t="n">
        <v>10</v>
      </c>
      <c r="H19" s="15" t="s">
        <v>34</v>
      </c>
      <c r="I19" s="14" t="n">
        <v>12</v>
      </c>
      <c r="J19" s="16" t="s">
        <v>25</v>
      </c>
    </row>
    <row r="20" customFormat="false" ht="12.75" hidden="false" customHeight="false" outlineLevel="0" collapsed="false">
      <c r="C20" s="11" t="n">
        <v>14</v>
      </c>
      <c r="D20" s="12" t="s">
        <v>48</v>
      </c>
      <c r="E20" s="13" t="s">
        <v>49</v>
      </c>
      <c r="F20" s="14" t="n">
        <v>9</v>
      </c>
      <c r="G20" s="14" t="n">
        <v>12</v>
      </c>
      <c r="H20" s="15" t="s">
        <v>31</v>
      </c>
      <c r="I20" s="14" t="n">
        <v>14</v>
      </c>
      <c r="J20" s="16" t="s">
        <v>25</v>
      </c>
    </row>
    <row r="21" customFormat="false" ht="12.75" hidden="false" customHeight="false" outlineLevel="0" collapsed="false">
      <c r="C21" s="11" t="n">
        <v>15</v>
      </c>
      <c r="D21" s="12" t="s">
        <v>50</v>
      </c>
      <c r="E21" s="13" t="s">
        <v>51</v>
      </c>
      <c r="F21" s="14" t="n">
        <v>9</v>
      </c>
      <c r="G21" s="14" t="n">
        <v>10</v>
      </c>
      <c r="H21" s="15" t="s">
        <v>31</v>
      </c>
      <c r="I21" s="14" t="n">
        <v>12</v>
      </c>
      <c r="J21" s="16" t="s">
        <v>25</v>
      </c>
    </row>
    <row r="22" customFormat="false" ht="12.75" hidden="false" customHeight="false" outlineLevel="0" collapsed="false">
      <c r="C22" s="11" t="n">
        <v>16</v>
      </c>
      <c r="D22" s="12" t="s">
        <v>52</v>
      </c>
      <c r="E22" s="13" t="s">
        <v>53</v>
      </c>
      <c r="F22" s="14" t="n">
        <v>1</v>
      </c>
      <c r="G22" s="14" t="n">
        <v>2</v>
      </c>
      <c r="H22" s="15" t="s">
        <v>23</v>
      </c>
      <c r="I22" s="14" t="s">
        <v>24</v>
      </c>
      <c r="J22" s="16" t="s">
        <v>25</v>
      </c>
    </row>
    <row r="23" customFormat="false" ht="12.75" hidden="false" customHeight="false" outlineLevel="0" collapsed="false">
      <c r="C23" s="11" t="n">
        <v>17</v>
      </c>
      <c r="D23" s="12" t="s">
        <v>54</v>
      </c>
      <c r="E23" s="13" t="s">
        <v>55</v>
      </c>
      <c r="F23" s="14" t="s">
        <v>18</v>
      </c>
      <c r="G23" s="14"/>
      <c r="H23" s="15"/>
      <c r="I23" s="14"/>
      <c r="J23" s="16" t="s">
        <v>15</v>
      </c>
    </row>
    <row r="24" customFormat="false" ht="12.75" hidden="false" customHeight="false" outlineLevel="0" collapsed="false">
      <c r="C24" s="11" t="n">
        <v>18</v>
      </c>
      <c r="D24" s="12" t="s">
        <v>56</v>
      </c>
      <c r="E24" s="13" t="s">
        <v>57</v>
      </c>
      <c r="F24" s="14" t="s">
        <v>18</v>
      </c>
      <c r="G24" s="14"/>
      <c r="H24" s="15"/>
      <c r="I24" s="14"/>
      <c r="J24" s="16" t="s">
        <v>15</v>
      </c>
    </row>
    <row r="25" customFormat="false" ht="12.75" hidden="false" customHeight="false" outlineLevel="0" collapsed="false">
      <c r="C25" s="11" t="n">
        <v>19</v>
      </c>
      <c r="D25" s="12" t="s">
        <v>12</v>
      </c>
      <c r="E25" s="13" t="s">
        <v>13</v>
      </c>
      <c r="F25" s="14" t="n">
        <v>0</v>
      </c>
      <c r="G25" s="14" t="n">
        <v>0</v>
      </c>
      <c r="H25" s="15" t="s">
        <v>14</v>
      </c>
      <c r="I25" s="14" t="n">
        <v>10</v>
      </c>
      <c r="J25" s="16" t="s">
        <v>15</v>
      </c>
    </row>
    <row r="26" customFormat="false" ht="12.75" hidden="false" customHeight="false" outlineLevel="0" collapsed="false">
      <c r="C26" s="11" t="n">
        <v>20</v>
      </c>
      <c r="D26" s="12" t="s">
        <v>58</v>
      </c>
      <c r="E26" s="13" t="s">
        <v>59</v>
      </c>
      <c r="F26" s="14" t="n">
        <v>27</v>
      </c>
      <c r="G26" s="14" t="n">
        <v>29</v>
      </c>
      <c r="H26" s="15" t="n">
        <v>27.5</v>
      </c>
      <c r="I26" s="14" t="n">
        <v>31</v>
      </c>
      <c r="J26" s="16" t="s">
        <v>60</v>
      </c>
    </row>
    <row r="27" customFormat="false" ht="12.75" hidden="false" customHeight="false" outlineLevel="0" collapsed="false">
      <c r="C27" s="11" t="n">
        <v>21</v>
      </c>
      <c r="D27" s="12" t="s">
        <v>61</v>
      </c>
      <c r="E27" s="13" t="s">
        <v>62</v>
      </c>
      <c r="F27" s="14" t="n">
        <v>16</v>
      </c>
      <c r="G27" s="14" t="n">
        <v>17</v>
      </c>
      <c r="H27" s="15" t="s">
        <v>63</v>
      </c>
      <c r="I27" s="14" t="n">
        <v>19</v>
      </c>
      <c r="J27" s="16" t="s">
        <v>64</v>
      </c>
    </row>
    <row r="28" customFormat="false" ht="12.75" hidden="false" customHeight="false" outlineLevel="0" collapsed="false">
      <c r="C28" s="11" t="n">
        <v>22</v>
      </c>
      <c r="D28" s="12" t="s">
        <v>65</v>
      </c>
      <c r="E28" s="13" t="s">
        <v>66</v>
      </c>
      <c r="F28" s="14" t="n">
        <v>27</v>
      </c>
      <c r="G28" s="14" t="n">
        <v>29</v>
      </c>
      <c r="H28" s="15" t="n">
        <v>27.5</v>
      </c>
      <c r="I28" s="14" t="n">
        <v>31</v>
      </c>
      <c r="J28" s="16" t="s">
        <v>60</v>
      </c>
    </row>
    <row r="29" customFormat="false" ht="12.75" hidden="false" customHeight="false" outlineLevel="0" collapsed="false">
      <c r="C29" s="11" t="n">
        <v>23</v>
      </c>
      <c r="D29" s="12" t="s">
        <v>12</v>
      </c>
      <c r="E29" s="13" t="s">
        <v>13</v>
      </c>
      <c r="F29" s="14" t="n">
        <v>0</v>
      </c>
      <c r="G29" s="14" t="n">
        <v>0</v>
      </c>
      <c r="H29" s="15" t="s">
        <v>14</v>
      </c>
      <c r="I29" s="14" t="n">
        <v>10</v>
      </c>
      <c r="J29" s="16" t="s">
        <v>15</v>
      </c>
    </row>
    <row r="30" customFormat="false" ht="12.75" hidden="false" customHeight="false" outlineLevel="0" collapsed="false">
      <c r="C30" s="11" t="n">
        <v>24</v>
      </c>
      <c r="D30" s="12" t="s">
        <v>67</v>
      </c>
      <c r="E30" s="13" t="s">
        <v>68</v>
      </c>
      <c r="F30" s="14" t="n">
        <v>9</v>
      </c>
      <c r="G30" s="14" t="n">
        <v>10</v>
      </c>
      <c r="H30" s="15" t="s">
        <v>31</v>
      </c>
      <c r="I30" s="14" t="n">
        <v>12</v>
      </c>
      <c r="J30" s="16" t="s">
        <v>25</v>
      </c>
    </row>
    <row r="31" customFormat="false" ht="12.75" hidden="false" customHeight="false" outlineLevel="0" collapsed="false">
      <c r="C31" s="11" t="n">
        <v>25</v>
      </c>
      <c r="D31" s="12" t="s">
        <v>69</v>
      </c>
      <c r="E31" s="13" t="s">
        <v>70</v>
      </c>
      <c r="F31" s="14" t="n">
        <v>9</v>
      </c>
      <c r="G31" s="14" t="n">
        <v>10</v>
      </c>
      <c r="H31" s="15" t="s">
        <v>31</v>
      </c>
      <c r="I31" s="14" t="n">
        <v>12</v>
      </c>
      <c r="J31" s="16" t="s">
        <v>25</v>
      </c>
    </row>
    <row r="32" customFormat="false" ht="12.75" hidden="false" customHeight="false" outlineLevel="0" collapsed="false">
      <c r="C32" s="11" t="n">
        <v>26</v>
      </c>
      <c r="D32" s="12" t="s">
        <v>71</v>
      </c>
      <c r="E32" s="13" t="s">
        <v>72</v>
      </c>
      <c r="F32" s="14" t="n">
        <v>9</v>
      </c>
      <c r="G32" s="14" t="n">
        <v>10</v>
      </c>
      <c r="H32" s="15" t="s">
        <v>31</v>
      </c>
      <c r="I32" s="14" t="n">
        <v>12</v>
      </c>
      <c r="J32" s="16" t="s">
        <v>25</v>
      </c>
    </row>
    <row r="33" customFormat="false" ht="12.75" hidden="false" customHeight="false" outlineLevel="0" collapsed="false">
      <c r="C33" s="11" t="n">
        <v>27</v>
      </c>
      <c r="D33" s="12" t="s">
        <v>73</v>
      </c>
      <c r="E33" s="13" t="s">
        <v>74</v>
      </c>
      <c r="F33" s="14" t="n">
        <v>9</v>
      </c>
      <c r="G33" s="14" t="n">
        <v>10</v>
      </c>
      <c r="H33" s="15" t="s">
        <v>31</v>
      </c>
      <c r="I33" s="14" t="n">
        <v>12</v>
      </c>
      <c r="J33" s="16" t="s">
        <v>25</v>
      </c>
    </row>
    <row r="34" customFormat="false" ht="12.75" hidden="false" customHeight="false" outlineLevel="0" collapsed="false">
      <c r="C34" s="11" t="n">
        <v>28</v>
      </c>
      <c r="D34" s="12" t="s">
        <v>12</v>
      </c>
      <c r="E34" s="13" t="s">
        <v>13</v>
      </c>
      <c r="F34" s="14" t="n">
        <v>0</v>
      </c>
      <c r="G34" s="14" t="n">
        <v>0</v>
      </c>
      <c r="H34" s="15" t="s">
        <v>14</v>
      </c>
      <c r="I34" s="14" t="n">
        <v>10</v>
      </c>
      <c r="J34" s="16" t="s">
        <v>15</v>
      </c>
    </row>
    <row r="35" customFormat="false" ht="12.75" hidden="false" customHeight="false" outlineLevel="0" collapsed="false">
      <c r="C35" s="11" t="n">
        <v>29</v>
      </c>
      <c r="D35" s="12" t="s">
        <v>75</v>
      </c>
      <c r="E35" s="13" t="s">
        <v>76</v>
      </c>
      <c r="F35" s="14" t="n">
        <v>27</v>
      </c>
      <c r="G35" s="14" t="n">
        <v>29</v>
      </c>
      <c r="H35" s="15" t="s">
        <v>77</v>
      </c>
      <c r="I35" s="14" t="n">
        <v>31</v>
      </c>
      <c r="J35" s="16" t="s">
        <v>60</v>
      </c>
    </row>
    <row r="36" customFormat="false" ht="12.75" hidden="false" customHeight="false" outlineLevel="0" collapsed="false">
      <c r="C36" s="11" t="n">
        <v>30</v>
      </c>
      <c r="D36" s="12" t="s">
        <v>78</v>
      </c>
      <c r="E36" s="13" t="s">
        <v>79</v>
      </c>
      <c r="F36" s="14" t="n">
        <v>9</v>
      </c>
      <c r="G36" s="14" t="n">
        <v>10</v>
      </c>
      <c r="H36" s="15" t="s">
        <v>31</v>
      </c>
      <c r="I36" s="14" t="n">
        <v>12</v>
      </c>
      <c r="J36" s="16" t="s">
        <v>25</v>
      </c>
    </row>
    <row r="37" customFormat="false" ht="12.75" hidden="false" customHeight="false" outlineLevel="0" collapsed="false">
      <c r="C37" s="11" t="n">
        <v>31</v>
      </c>
      <c r="D37" s="12" t="s">
        <v>80</v>
      </c>
      <c r="E37" s="13" t="s">
        <v>81</v>
      </c>
      <c r="F37" s="14" t="n">
        <v>9</v>
      </c>
      <c r="G37" s="14" t="n">
        <v>10</v>
      </c>
      <c r="H37" s="15" t="s">
        <v>31</v>
      </c>
      <c r="I37" s="14" t="n">
        <v>12</v>
      </c>
      <c r="J37" s="16" t="s">
        <v>25</v>
      </c>
    </row>
    <row r="38" customFormat="false" ht="12.75" hidden="false" customHeight="false" outlineLevel="0" collapsed="false">
      <c r="C38" s="11" t="n">
        <v>32</v>
      </c>
      <c r="D38" s="12" t="s">
        <v>82</v>
      </c>
      <c r="E38" s="13" t="s">
        <v>83</v>
      </c>
      <c r="F38" s="14" t="n">
        <v>9</v>
      </c>
      <c r="G38" s="14" t="n">
        <v>10</v>
      </c>
      <c r="H38" s="15" t="s">
        <v>31</v>
      </c>
      <c r="I38" s="14" t="n">
        <v>12</v>
      </c>
      <c r="J38" s="16" t="s">
        <v>25</v>
      </c>
    </row>
    <row r="39" customFormat="false" ht="12.75" hidden="false" customHeight="false" outlineLevel="0" collapsed="false">
      <c r="C39" s="11" t="n">
        <v>33</v>
      </c>
      <c r="D39" s="12" t="s">
        <v>84</v>
      </c>
      <c r="E39" s="13" t="s">
        <v>85</v>
      </c>
      <c r="F39" s="14" t="n">
        <v>9</v>
      </c>
      <c r="G39" s="14" t="n">
        <v>10</v>
      </c>
      <c r="H39" s="15" t="s">
        <v>31</v>
      </c>
      <c r="I39" s="14" t="n">
        <v>12</v>
      </c>
      <c r="J39" s="16" t="s">
        <v>25</v>
      </c>
    </row>
    <row r="40" customFormat="false" ht="12.75" hidden="false" customHeight="false" outlineLevel="0" collapsed="false">
      <c r="C40" s="11" t="n">
        <v>34</v>
      </c>
      <c r="D40" s="12" t="s">
        <v>12</v>
      </c>
      <c r="E40" s="13" t="s">
        <v>13</v>
      </c>
      <c r="F40" s="14" t="n">
        <v>0</v>
      </c>
      <c r="G40" s="14" t="n">
        <v>0</v>
      </c>
      <c r="H40" s="15" t="s">
        <v>14</v>
      </c>
      <c r="I40" s="14" t="n">
        <v>10</v>
      </c>
      <c r="J40" s="16" t="s">
        <v>15</v>
      </c>
    </row>
    <row r="41" customFormat="false" ht="12.75" hidden="false" customHeight="false" outlineLevel="0" collapsed="false">
      <c r="C41" s="11" t="n">
        <v>35</v>
      </c>
      <c r="D41" s="12" t="s">
        <v>86</v>
      </c>
      <c r="E41" s="13" t="s">
        <v>87</v>
      </c>
      <c r="F41" s="14" t="n">
        <v>27</v>
      </c>
      <c r="G41" s="14" t="n">
        <v>29</v>
      </c>
      <c r="H41" s="15" t="n">
        <v>27.5</v>
      </c>
      <c r="I41" s="14" t="n">
        <v>31</v>
      </c>
      <c r="J41" s="16" t="s">
        <v>60</v>
      </c>
    </row>
    <row r="42" customFormat="false" ht="12.75" hidden="false" customHeight="false" outlineLevel="0" collapsed="false">
      <c r="C42" s="11" t="n">
        <v>36</v>
      </c>
      <c r="D42" s="12" t="s">
        <v>88</v>
      </c>
      <c r="E42" s="13" t="s">
        <v>89</v>
      </c>
      <c r="F42" s="14" t="n">
        <v>16</v>
      </c>
      <c r="G42" s="14" t="n">
        <v>17</v>
      </c>
      <c r="H42" s="15" t="s">
        <v>63</v>
      </c>
      <c r="I42" s="14" t="n">
        <v>19</v>
      </c>
      <c r="J42" s="16" t="s">
        <v>64</v>
      </c>
    </row>
    <row r="43" customFormat="false" ht="13.5" hidden="false" customHeight="false" outlineLevel="0" collapsed="false">
      <c r="C43" s="17" t="n">
        <v>37</v>
      </c>
      <c r="D43" s="18" t="s">
        <v>90</v>
      </c>
      <c r="E43" s="19" t="s">
        <v>91</v>
      </c>
      <c r="F43" s="20" t="n">
        <v>27</v>
      </c>
      <c r="G43" s="20" t="n">
        <v>29</v>
      </c>
      <c r="H43" s="21" t="n">
        <v>27.5</v>
      </c>
      <c r="I43" s="20" t="n">
        <v>31</v>
      </c>
      <c r="J43" s="22" t="s">
        <v>60</v>
      </c>
    </row>
    <row r="45" customFormat="false" ht="13.5" hidden="false" customHeight="false" outlineLevel="0" collapsed="false">
      <c r="C45" s="3" t="s">
        <v>92</v>
      </c>
      <c r="D45" s="3"/>
    </row>
    <row r="46" customFormat="false" ht="25.5" hidden="false" customHeight="false" outlineLevel="0" collapsed="false">
      <c r="C46" s="6" t="s">
        <v>4</v>
      </c>
      <c r="D46" s="7" t="s">
        <v>5</v>
      </c>
      <c r="E46" s="8" t="s">
        <v>6</v>
      </c>
      <c r="F46" s="7" t="s">
        <v>7</v>
      </c>
      <c r="G46" s="7" t="s">
        <v>8</v>
      </c>
      <c r="H46" s="9" t="s">
        <v>9</v>
      </c>
      <c r="I46" s="7" t="s">
        <v>10</v>
      </c>
      <c r="J46" s="10" t="s">
        <v>11</v>
      </c>
    </row>
    <row r="47" customFormat="false" ht="12.75" hidden="false" customHeight="false" outlineLevel="0" collapsed="false">
      <c r="C47" s="11" t="n">
        <v>1</v>
      </c>
      <c r="D47" s="12" t="s">
        <v>12</v>
      </c>
      <c r="E47" s="13" t="s">
        <v>13</v>
      </c>
      <c r="F47" s="14" t="n">
        <v>0</v>
      </c>
      <c r="G47" s="14" t="n">
        <v>0</v>
      </c>
      <c r="H47" s="15" t="s">
        <v>14</v>
      </c>
      <c r="I47" s="14" t="n">
        <v>10</v>
      </c>
      <c r="J47" s="16" t="s">
        <v>15</v>
      </c>
    </row>
    <row r="48" customFormat="false" ht="12.75" hidden="false" customHeight="false" outlineLevel="0" collapsed="false">
      <c r="C48" s="11" t="n">
        <v>2</v>
      </c>
      <c r="D48" s="12" t="s">
        <v>93</v>
      </c>
      <c r="E48" s="13" t="s">
        <v>94</v>
      </c>
      <c r="F48" s="14" t="s">
        <v>18</v>
      </c>
      <c r="G48" s="14"/>
      <c r="H48" s="15"/>
      <c r="I48" s="14"/>
      <c r="J48" s="16" t="s">
        <v>15</v>
      </c>
    </row>
    <row r="49" customFormat="false" ht="12.75" hidden="false" customHeight="false" outlineLevel="0" collapsed="false">
      <c r="C49" s="11" t="n">
        <v>3</v>
      </c>
      <c r="D49" s="12" t="s">
        <v>95</v>
      </c>
      <c r="E49" s="13" t="s">
        <v>96</v>
      </c>
      <c r="F49" s="14" t="s">
        <v>18</v>
      </c>
      <c r="G49" s="14"/>
      <c r="H49" s="15"/>
      <c r="I49" s="14"/>
      <c r="J49" s="16" t="s">
        <v>15</v>
      </c>
    </row>
    <row r="50" customFormat="false" ht="12.75" hidden="false" customHeight="false" outlineLevel="0" collapsed="false">
      <c r="C50" s="11" t="n">
        <v>4</v>
      </c>
      <c r="D50" s="12" t="s">
        <v>97</v>
      </c>
      <c r="E50" s="13" t="s">
        <v>98</v>
      </c>
      <c r="F50" s="14" t="n">
        <v>1</v>
      </c>
      <c r="G50" s="14" t="n">
        <v>2</v>
      </c>
      <c r="H50" s="15" t="s">
        <v>23</v>
      </c>
      <c r="I50" s="14" t="s">
        <v>24</v>
      </c>
      <c r="J50" s="16" t="s">
        <v>25</v>
      </c>
    </row>
    <row r="51" customFormat="false" ht="12.75" hidden="false" customHeight="false" outlineLevel="0" collapsed="false">
      <c r="C51" s="11" t="n">
        <v>5</v>
      </c>
      <c r="D51" s="12" t="s">
        <v>99</v>
      </c>
      <c r="E51" s="13" t="s">
        <v>100</v>
      </c>
      <c r="F51" s="14" t="s">
        <v>28</v>
      </c>
      <c r="G51" s="14" t="n">
        <v>0</v>
      </c>
      <c r="H51" s="15" t="s">
        <v>14</v>
      </c>
      <c r="I51" s="14" t="n">
        <v>0.5</v>
      </c>
      <c r="J51" s="16" t="s">
        <v>25</v>
      </c>
    </row>
    <row r="52" customFormat="false" ht="12.75" hidden="false" customHeight="false" outlineLevel="0" collapsed="false">
      <c r="C52" s="11" t="n">
        <v>6</v>
      </c>
      <c r="D52" s="12" t="s">
        <v>101</v>
      </c>
      <c r="E52" s="13" t="s">
        <v>102</v>
      </c>
      <c r="F52" s="14" t="n">
        <v>9</v>
      </c>
      <c r="G52" s="14" t="n">
        <v>12</v>
      </c>
      <c r="H52" s="15" t="s">
        <v>31</v>
      </c>
      <c r="I52" s="14" t="n">
        <v>14</v>
      </c>
      <c r="J52" s="16" t="s">
        <v>25</v>
      </c>
    </row>
    <row r="53" customFormat="false" ht="12.75" hidden="false" customHeight="false" outlineLevel="0" collapsed="false">
      <c r="C53" s="11" t="n">
        <v>7</v>
      </c>
      <c r="D53" s="12" t="s">
        <v>103</v>
      </c>
      <c r="E53" s="13" t="s">
        <v>104</v>
      </c>
      <c r="F53" s="14" t="n">
        <v>9</v>
      </c>
      <c r="G53" s="14" t="n">
        <v>10</v>
      </c>
      <c r="H53" s="15" t="s">
        <v>34</v>
      </c>
      <c r="I53" s="14" t="n">
        <v>12</v>
      </c>
      <c r="J53" s="16" t="s">
        <v>25</v>
      </c>
    </row>
    <row r="54" customFormat="false" ht="12.75" hidden="false" customHeight="false" outlineLevel="0" collapsed="false">
      <c r="C54" s="11" t="n">
        <v>8</v>
      </c>
      <c r="D54" s="12" t="s">
        <v>105</v>
      </c>
      <c r="E54" s="13" t="s">
        <v>106</v>
      </c>
      <c r="F54" s="14" t="n">
        <v>9</v>
      </c>
      <c r="G54" s="14" t="n">
        <v>10</v>
      </c>
      <c r="H54" s="15" t="s">
        <v>37</v>
      </c>
      <c r="I54" s="14" t="n">
        <v>12</v>
      </c>
      <c r="J54" s="16" t="s">
        <v>25</v>
      </c>
    </row>
    <row r="55" customFormat="false" ht="12.75" hidden="false" customHeight="false" outlineLevel="0" collapsed="false">
      <c r="C55" s="11" t="n">
        <v>9</v>
      </c>
      <c r="D55" s="12" t="s">
        <v>107</v>
      </c>
      <c r="E55" s="13" t="s">
        <v>108</v>
      </c>
      <c r="F55" s="14" t="n">
        <v>9</v>
      </c>
      <c r="G55" s="14" t="n">
        <v>10</v>
      </c>
      <c r="H55" s="15" t="s">
        <v>37</v>
      </c>
      <c r="I55" s="14" t="n">
        <v>12</v>
      </c>
      <c r="J55" s="16" t="s">
        <v>25</v>
      </c>
    </row>
    <row r="56" customFormat="false" ht="12.75" hidden="false" customHeight="false" outlineLevel="0" collapsed="false">
      <c r="C56" s="11" t="n">
        <v>10</v>
      </c>
      <c r="D56" s="12" t="s">
        <v>109</v>
      </c>
      <c r="E56" s="13" t="s">
        <v>110</v>
      </c>
      <c r="F56" s="14" t="n">
        <v>9</v>
      </c>
      <c r="G56" s="14" t="n">
        <v>10</v>
      </c>
      <c r="H56" s="15" t="s">
        <v>37</v>
      </c>
      <c r="I56" s="14" t="n">
        <v>12</v>
      </c>
      <c r="J56" s="16" t="s">
        <v>25</v>
      </c>
    </row>
    <row r="57" customFormat="false" ht="12.75" hidden="false" customHeight="false" outlineLevel="0" collapsed="false">
      <c r="C57" s="11" t="n">
        <v>11</v>
      </c>
      <c r="D57" s="12" t="s">
        <v>111</v>
      </c>
      <c r="E57" s="13" t="s">
        <v>112</v>
      </c>
      <c r="F57" s="14" t="n">
        <v>9</v>
      </c>
      <c r="G57" s="14" t="n">
        <v>10</v>
      </c>
      <c r="H57" s="15" t="s">
        <v>37</v>
      </c>
      <c r="I57" s="14" t="n">
        <v>12</v>
      </c>
      <c r="J57" s="16" t="s">
        <v>25</v>
      </c>
    </row>
    <row r="58" customFormat="false" ht="12.75" hidden="false" customHeight="false" outlineLevel="0" collapsed="false">
      <c r="C58" s="11" t="n">
        <v>12</v>
      </c>
      <c r="D58" s="12" t="s">
        <v>113</v>
      </c>
      <c r="E58" s="13" t="s">
        <v>114</v>
      </c>
      <c r="F58" s="14" t="n">
        <v>9</v>
      </c>
      <c r="G58" s="14" t="n">
        <v>10</v>
      </c>
      <c r="H58" s="15" t="s">
        <v>37</v>
      </c>
      <c r="I58" s="14" t="n">
        <v>12</v>
      </c>
      <c r="J58" s="16" t="s">
        <v>25</v>
      </c>
    </row>
    <row r="59" customFormat="false" ht="12.75" hidden="false" customHeight="false" outlineLevel="0" collapsed="false">
      <c r="C59" s="11" t="n">
        <v>13</v>
      </c>
      <c r="D59" s="12" t="s">
        <v>115</v>
      </c>
      <c r="E59" s="13" t="s">
        <v>116</v>
      </c>
      <c r="F59" s="14" t="n">
        <v>9</v>
      </c>
      <c r="G59" s="14" t="n">
        <v>10</v>
      </c>
      <c r="H59" s="15" t="s">
        <v>34</v>
      </c>
      <c r="I59" s="14" t="n">
        <v>12</v>
      </c>
      <c r="J59" s="16" t="s">
        <v>25</v>
      </c>
    </row>
    <row r="60" customFormat="false" ht="12.75" hidden="false" customHeight="false" outlineLevel="0" collapsed="false">
      <c r="C60" s="11" t="n">
        <v>14</v>
      </c>
      <c r="D60" s="12" t="s">
        <v>117</v>
      </c>
      <c r="E60" s="13" t="s">
        <v>118</v>
      </c>
      <c r="F60" s="14" t="n">
        <v>9</v>
      </c>
      <c r="G60" s="14" t="n">
        <v>12</v>
      </c>
      <c r="H60" s="15" t="s">
        <v>31</v>
      </c>
      <c r="I60" s="14" t="n">
        <v>14</v>
      </c>
      <c r="J60" s="16" t="s">
        <v>25</v>
      </c>
    </row>
    <row r="61" customFormat="false" ht="12.75" hidden="false" customHeight="false" outlineLevel="0" collapsed="false">
      <c r="C61" s="11" t="n">
        <v>15</v>
      </c>
      <c r="D61" s="12" t="s">
        <v>119</v>
      </c>
      <c r="E61" s="13" t="s">
        <v>120</v>
      </c>
      <c r="F61" s="14" t="n">
        <v>9</v>
      </c>
      <c r="G61" s="14" t="n">
        <v>10</v>
      </c>
      <c r="H61" s="15" t="s">
        <v>31</v>
      </c>
      <c r="I61" s="14" t="n">
        <v>12</v>
      </c>
      <c r="J61" s="16" t="s">
        <v>25</v>
      </c>
    </row>
    <row r="62" customFormat="false" ht="12.75" hidden="false" customHeight="false" outlineLevel="0" collapsed="false">
      <c r="C62" s="11" t="n">
        <v>16</v>
      </c>
      <c r="D62" s="12" t="s">
        <v>121</v>
      </c>
      <c r="E62" s="13" t="s">
        <v>122</v>
      </c>
      <c r="F62" s="14" t="n">
        <v>1</v>
      </c>
      <c r="G62" s="14" t="n">
        <v>2</v>
      </c>
      <c r="H62" s="15" t="s">
        <v>23</v>
      </c>
      <c r="I62" s="14" t="s">
        <v>24</v>
      </c>
      <c r="J62" s="16" t="s">
        <v>25</v>
      </c>
    </row>
    <row r="63" customFormat="false" ht="12.75" hidden="false" customHeight="false" outlineLevel="0" collapsed="false">
      <c r="C63" s="11" t="n">
        <v>17</v>
      </c>
      <c r="D63" s="12" t="s">
        <v>123</v>
      </c>
      <c r="E63" s="13" t="s">
        <v>124</v>
      </c>
      <c r="F63" s="14" t="s">
        <v>18</v>
      </c>
      <c r="G63" s="14"/>
      <c r="H63" s="15"/>
      <c r="I63" s="14"/>
      <c r="J63" s="16" t="s">
        <v>15</v>
      </c>
    </row>
    <row r="64" customFormat="false" ht="12.75" hidden="false" customHeight="false" outlineLevel="0" collapsed="false">
      <c r="C64" s="11" t="n">
        <v>18</v>
      </c>
      <c r="D64" s="12" t="s">
        <v>125</v>
      </c>
      <c r="E64" s="13" t="s">
        <v>126</v>
      </c>
      <c r="F64" s="14" t="s">
        <v>18</v>
      </c>
      <c r="G64" s="14"/>
      <c r="H64" s="15"/>
      <c r="I64" s="14"/>
      <c r="J64" s="16" t="s">
        <v>15</v>
      </c>
    </row>
    <row r="65" customFormat="false" ht="12.75" hidden="false" customHeight="false" outlineLevel="0" collapsed="false">
      <c r="C65" s="11" t="n">
        <v>19</v>
      </c>
      <c r="D65" s="12" t="s">
        <v>12</v>
      </c>
      <c r="E65" s="13" t="s">
        <v>13</v>
      </c>
      <c r="F65" s="14" t="n">
        <v>0</v>
      </c>
      <c r="G65" s="14" t="n">
        <v>0</v>
      </c>
      <c r="H65" s="15" t="s">
        <v>14</v>
      </c>
      <c r="I65" s="14" t="n">
        <v>10</v>
      </c>
      <c r="J65" s="16" t="s">
        <v>15</v>
      </c>
    </row>
    <row r="66" customFormat="false" ht="12.75" hidden="false" customHeight="false" outlineLevel="0" collapsed="false">
      <c r="C66" s="11" t="n">
        <v>20</v>
      </c>
      <c r="D66" s="12" t="s">
        <v>127</v>
      </c>
      <c r="E66" s="13" t="s">
        <v>128</v>
      </c>
      <c r="F66" s="14" t="n">
        <v>27</v>
      </c>
      <c r="G66" s="14" t="n">
        <v>29</v>
      </c>
      <c r="H66" s="15" t="n">
        <v>27.5</v>
      </c>
      <c r="I66" s="14" t="n">
        <v>31</v>
      </c>
      <c r="J66" s="16" t="s">
        <v>60</v>
      </c>
    </row>
    <row r="67" customFormat="false" ht="12.75" hidden="false" customHeight="false" outlineLevel="0" collapsed="false">
      <c r="C67" s="11" t="n">
        <v>21</v>
      </c>
      <c r="D67" s="12" t="s">
        <v>129</v>
      </c>
      <c r="E67" s="13" t="s">
        <v>130</v>
      </c>
      <c r="F67" s="14" t="n">
        <v>16</v>
      </c>
      <c r="G67" s="14" t="n">
        <v>17</v>
      </c>
      <c r="H67" s="15" t="s">
        <v>63</v>
      </c>
      <c r="I67" s="14" t="n">
        <v>19</v>
      </c>
      <c r="J67" s="16" t="s">
        <v>64</v>
      </c>
    </row>
    <row r="68" customFormat="false" ht="12.75" hidden="false" customHeight="false" outlineLevel="0" collapsed="false">
      <c r="C68" s="11" t="n">
        <v>22</v>
      </c>
      <c r="D68" s="12" t="s">
        <v>131</v>
      </c>
      <c r="E68" s="13" t="s">
        <v>132</v>
      </c>
      <c r="F68" s="14" t="n">
        <v>27</v>
      </c>
      <c r="G68" s="14" t="n">
        <v>29</v>
      </c>
      <c r="H68" s="15" t="n">
        <v>27.5</v>
      </c>
      <c r="I68" s="14" t="n">
        <v>31</v>
      </c>
      <c r="J68" s="16" t="s">
        <v>60</v>
      </c>
    </row>
    <row r="69" customFormat="false" ht="12.75" hidden="false" customHeight="false" outlineLevel="0" collapsed="false">
      <c r="C69" s="11" t="n">
        <v>23</v>
      </c>
      <c r="D69" s="12" t="s">
        <v>12</v>
      </c>
      <c r="E69" s="13" t="s">
        <v>13</v>
      </c>
      <c r="F69" s="14" t="n">
        <v>0</v>
      </c>
      <c r="G69" s="14" t="n">
        <v>0</v>
      </c>
      <c r="H69" s="15" t="s">
        <v>14</v>
      </c>
      <c r="I69" s="14" t="n">
        <v>10</v>
      </c>
      <c r="J69" s="16" t="s">
        <v>15</v>
      </c>
    </row>
    <row r="70" customFormat="false" ht="12.75" hidden="false" customHeight="false" outlineLevel="0" collapsed="false">
      <c r="C70" s="11" t="n">
        <v>24</v>
      </c>
      <c r="D70" s="12" t="s">
        <v>133</v>
      </c>
      <c r="E70" s="13" t="s">
        <v>134</v>
      </c>
      <c r="F70" s="14" t="n">
        <v>9</v>
      </c>
      <c r="G70" s="14" t="n">
        <v>10</v>
      </c>
      <c r="H70" s="15" t="s">
        <v>31</v>
      </c>
      <c r="I70" s="14" t="n">
        <v>12</v>
      </c>
      <c r="J70" s="16" t="s">
        <v>25</v>
      </c>
    </row>
    <row r="71" customFormat="false" ht="12.75" hidden="false" customHeight="false" outlineLevel="0" collapsed="false">
      <c r="C71" s="11" t="n">
        <v>25</v>
      </c>
      <c r="D71" s="12" t="s">
        <v>135</v>
      </c>
      <c r="E71" s="13" t="s">
        <v>136</v>
      </c>
      <c r="F71" s="14" t="n">
        <v>9</v>
      </c>
      <c r="G71" s="14" t="n">
        <v>10</v>
      </c>
      <c r="H71" s="15" t="s">
        <v>31</v>
      </c>
      <c r="I71" s="14" t="n">
        <v>12</v>
      </c>
      <c r="J71" s="16" t="s">
        <v>25</v>
      </c>
    </row>
    <row r="72" customFormat="false" ht="12.75" hidden="false" customHeight="false" outlineLevel="0" collapsed="false">
      <c r="C72" s="11" t="n">
        <v>26</v>
      </c>
      <c r="D72" s="12" t="s">
        <v>137</v>
      </c>
      <c r="E72" s="13" t="s">
        <v>138</v>
      </c>
      <c r="F72" s="14" t="n">
        <v>9</v>
      </c>
      <c r="G72" s="14" t="n">
        <v>10</v>
      </c>
      <c r="H72" s="15" t="s">
        <v>31</v>
      </c>
      <c r="I72" s="14" t="n">
        <v>12</v>
      </c>
      <c r="J72" s="16" t="s">
        <v>25</v>
      </c>
    </row>
    <row r="73" customFormat="false" ht="12.75" hidden="false" customHeight="false" outlineLevel="0" collapsed="false">
      <c r="C73" s="11" t="n">
        <v>27</v>
      </c>
      <c r="D73" s="12" t="s">
        <v>139</v>
      </c>
      <c r="E73" s="13" t="s">
        <v>140</v>
      </c>
      <c r="F73" s="14" t="n">
        <v>9</v>
      </c>
      <c r="G73" s="14" t="n">
        <v>10</v>
      </c>
      <c r="H73" s="15" t="s">
        <v>31</v>
      </c>
      <c r="I73" s="14" t="n">
        <v>12</v>
      </c>
      <c r="J73" s="16" t="s">
        <v>25</v>
      </c>
    </row>
    <row r="74" customFormat="false" ht="12.75" hidden="false" customHeight="false" outlineLevel="0" collapsed="false">
      <c r="C74" s="11" t="n">
        <v>28</v>
      </c>
      <c r="D74" s="12" t="s">
        <v>12</v>
      </c>
      <c r="E74" s="13" t="s">
        <v>13</v>
      </c>
      <c r="F74" s="14" t="n">
        <v>0</v>
      </c>
      <c r="G74" s="14" t="n">
        <v>0</v>
      </c>
      <c r="H74" s="15" t="s">
        <v>31</v>
      </c>
      <c r="I74" s="14" t="n">
        <v>10</v>
      </c>
      <c r="J74" s="16" t="s">
        <v>15</v>
      </c>
    </row>
    <row r="75" customFormat="false" ht="12.75" hidden="false" customHeight="false" outlineLevel="0" collapsed="false">
      <c r="C75" s="11" t="n">
        <v>29</v>
      </c>
      <c r="D75" s="12" t="s">
        <v>141</v>
      </c>
      <c r="E75" s="13" t="s">
        <v>142</v>
      </c>
      <c r="F75" s="14" t="n">
        <v>27</v>
      </c>
      <c r="G75" s="14" t="n">
        <v>29</v>
      </c>
      <c r="H75" s="15" t="s">
        <v>77</v>
      </c>
      <c r="I75" s="14" t="n">
        <v>31</v>
      </c>
      <c r="J75" s="16" t="s">
        <v>60</v>
      </c>
    </row>
    <row r="76" customFormat="false" ht="12.75" hidden="false" customHeight="false" outlineLevel="0" collapsed="false">
      <c r="C76" s="11" t="n">
        <v>30</v>
      </c>
      <c r="D76" s="12" t="s">
        <v>143</v>
      </c>
      <c r="E76" s="13" t="s">
        <v>144</v>
      </c>
      <c r="F76" s="14" t="n">
        <v>9</v>
      </c>
      <c r="G76" s="14" t="n">
        <v>10</v>
      </c>
      <c r="H76" s="15" t="s">
        <v>31</v>
      </c>
      <c r="I76" s="14" t="n">
        <v>12</v>
      </c>
      <c r="J76" s="16" t="s">
        <v>25</v>
      </c>
    </row>
    <row r="77" customFormat="false" ht="12.75" hidden="false" customHeight="false" outlineLevel="0" collapsed="false">
      <c r="C77" s="11" t="n">
        <v>31</v>
      </c>
      <c r="D77" s="12" t="s">
        <v>145</v>
      </c>
      <c r="E77" s="13" t="s">
        <v>146</v>
      </c>
      <c r="F77" s="14" t="n">
        <v>9</v>
      </c>
      <c r="G77" s="14" t="n">
        <v>10</v>
      </c>
      <c r="H77" s="15" t="s">
        <v>31</v>
      </c>
      <c r="I77" s="14" t="n">
        <v>12</v>
      </c>
      <c r="J77" s="16" t="s">
        <v>25</v>
      </c>
    </row>
    <row r="78" customFormat="false" ht="12.75" hidden="false" customHeight="false" outlineLevel="0" collapsed="false">
      <c r="C78" s="11" t="n">
        <v>32</v>
      </c>
      <c r="D78" s="12" t="s">
        <v>147</v>
      </c>
      <c r="E78" s="13" t="s">
        <v>148</v>
      </c>
      <c r="F78" s="14" t="n">
        <v>9</v>
      </c>
      <c r="G78" s="14" t="n">
        <v>10</v>
      </c>
      <c r="H78" s="15" t="s">
        <v>31</v>
      </c>
      <c r="I78" s="14" t="n">
        <v>12</v>
      </c>
      <c r="J78" s="16" t="s">
        <v>25</v>
      </c>
    </row>
    <row r="79" customFormat="false" ht="12.75" hidden="false" customHeight="false" outlineLevel="0" collapsed="false">
      <c r="C79" s="11" t="n">
        <v>33</v>
      </c>
      <c r="D79" s="12" t="s">
        <v>149</v>
      </c>
      <c r="E79" s="13" t="s">
        <v>150</v>
      </c>
      <c r="F79" s="14" t="n">
        <v>9</v>
      </c>
      <c r="G79" s="14" t="n">
        <v>10</v>
      </c>
      <c r="H79" s="15" t="s">
        <v>31</v>
      </c>
      <c r="I79" s="14" t="n">
        <v>12</v>
      </c>
      <c r="J79" s="16" t="s">
        <v>25</v>
      </c>
    </row>
    <row r="80" customFormat="false" ht="12.75" hidden="false" customHeight="false" outlineLevel="0" collapsed="false">
      <c r="C80" s="11" t="n">
        <v>34</v>
      </c>
      <c r="D80" s="12" t="s">
        <v>12</v>
      </c>
      <c r="E80" s="13" t="s">
        <v>13</v>
      </c>
      <c r="F80" s="14" t="n">
        <v>0</v>
      </c>
      <c r="G80" s="14" t="n">
        <v>0</v>
      </c>
      <c r="H80" s="15" t="s">
        <v>14</v>
      </c>
      <c r="I80" s="14" t="n">
        <v>10</v>
      </c>
      <c r="J80" s="16" t="s">
        <v>15</v>
      </c>
    </row>
    <row r="81" customFormat="false" ht="12.75" hidden="false" customHeight="false" outlineLevel="0" collapsed="false">
      <c r="C81" s="11" t="n">
        <v>35</v>
      </c>
      <c r="D81" s="12" t="s">
        <v>151</v>
      </c>
      <c r="E81" s="13" t="s">
        <v>152</v>
      </c>
      <c r="F81" s="14" t="n">
        <v>27</v>
      </c>
      <c r="G81" s="14" t="n">
        <v>29</v>
      </c>
      <c r="H81" s="15" t="n">
        <v>27.5</v>
      </c>
      <c r="I81" s="14" t="n">
        <v>31</v>
      </c>
      <c r="J81" s="16" t="s">
        <v>60</v>
      </c>
    </row>
    <row r="82" customFormat="false" ht="12.75" hidden="false" customHeight="false" outlineLevel="0" collapsed="false">
      <c r="C82" s="11" t="n">
        <v>36</v>
      </c>
      <c r="D82" s="12" t="s">
        <v>153</v>
      </c>
      <c r="E82" s="13" t="s">
        <v>154</v>
      </c>
      <c r="F82" s="14" t="n">
        <v>16</v>
      </c>
      <c r="G82" s="14" t="n">
        <v>17</v>
      </c>
      <c r="H82" s="15" t="s">
        <v>63</v>
      </c>
      <c r="I82" s="14" t="n">
        <v>19</v>
      </c>
      <c r="J82" s="16" t="s">
        <v>64</v>
      </c>
    </row>
    <row r="83" customFormat="false" ht="13.5" hidden="false" customHeight="false" outlineLevel="0" collapsed="false">
      <c r="C83" s="17" t="n">
        <v>37</v>
      </c>
      <c r="D83" s="18" t="s">
        <v>155</v>
      </c>
      <c r="E83" s="19" t="s">
        <v>156</v>
      </c>
      <c r="F83" s="20" t="n">
        <v>27</v>
      </c>
      <c r="G83" s="20" t="n">
        <v>29</v>
      </c>
      <c r="H83" s="21" t="n">
        <v>27.5</v>
      </c>
      <c r="I83" s="20" t="n">
        <v>31</v>
      </c>
      <c r="J83" s="22" t="s">
        <v>60</v>
      </c>
    </row>
    <row r="87" customFormat="false" ht="13.5" hidden="false" customHeight="false" outlineLevel="0" collapsed="false">
      <c r="C87" s="3" t="s">
        <v>157</v>
      </c>
      <c r="D87" s="3"/>
    </row>
    <row r="88" customFormat="false" ht="39" hidden="false" customHeight="true" outlineLevel="0" collapsed="false">
      <c r="B88" s="23"/>
      <c r="C88" s="24" t="n">
        <v>8</v>
      </c>
      <c r="D88" s="25" t="s">
        <v>158</v>
      </c>
      <c r="E88" s="25"/>
      <c r="F88" s="25"/>
      <c r="G88" s="25"/>
      <c r="H88" s="25"/>
      <c r="I88" s="25"/>
      <c r="J88" s="25"/>
    </row>
    <row r="89" customFormat="false" ht="15" hidden="false" customHeight="true" outlineLevel="0" collapsed="false">
      <c r="C89" s="26"/>
      <c r="D89" s="27" t="s">
        <v>159</v>
      </c>
      <c r="E89" s="27"/>
      <c r="F89" s="27"/>
      <c r="G89" s="27"/>
      <c r="H89" s="27"/>
      <c r="I89" s="27"/>
      <c r="J89" s="27"/>
    </row>
    <row r="90" customFormat="false" ht="25.5" hidden="false" customHeight="true" outlineLevel="0" collapsed="false">
      <c r="C90" s="26"/>
      <c r="D90" s="27" t="s">
        <v>160</v>
      </c>
      <c r="E90" s="27"/>
      <c r="F90" s="27"/>
      <c r="G90" s="27"/>
      <c r="H90" s="27"/>
      <c r="I90" s="27"/>
      <c r="J90" s="27"/>
    </row>
    <row r="91" customFormat="false" ht="26.25" hidden="false" customHeight="true" outlineLevel="0" collapsed="false">
      <c r="C91" s="26"/>
      <c r="D91" s="27" t="s">
        <v>161</v>
      </c>
      <c r="E91" s="27"/>
      <c r="F91" s="27"/>
      <c r="G91" s="27"/>
      <c r="H91" s="27"/>
      <c r="I91" s="27"/>
      <c r="J91" s="27"/>
    </row>
    <row r="92" customFormat="false" ht="12.75" hidden="false" customHeight="false" outlineLevel="0" collapsed="false">
      <c r="C92" s="26"/>
      <c r="D92" s="28"/>
      <c r="E92" s="28"/>
      <c r="F92" s="28"/>
      <c r="G92" s="28"/>
      <c r="H92" s="29"/>
      <c r="I92" s="28"/>
      <c r="J92" s="30"/>
    </row>
    <row r="93" customFormat="false" ht="27" hidden="false" customHeight="true" outlineLevel="0" collapsed="false">
      <c r="C93" s="26" t="n">
        <v>9</v>
      </c>
      <c r="D93" s="27" t="s">
        <v>162</v>
      </c>
      <c r="E93" s="27"/>
      <c r="F93" s="27"/>
      <c r="G93" s="27"/>
      <c r="H93" s="27"/>
      <c r="I93" s="27"/>
      <c r="J93" s="27"/>
    </row>
    <row r="94" customFormat="false" ht="39.75" hidden="false" customHeight="true" outlineLevel="0" collapsed="false">
      <c r="C94" s="26"/>
      <c r="D94" s="27" t="s">
        <v>163</v>
      </c>
      <c r="E94" s="27"/>
      <c r="F94" s="27"/>
      <c r="G94" s="27"/>
      <c r="H94" s="27"/>
      <c r="I94" s="27"/>
      <c r="J94" s="27"/>
    </row>
    <row r="95" customFormat="false" ht="38.25" hidden="false" customHeight="true" outlineLevel="0" collapsed="false">
      <c r="C95" s="26"/>
      <c r="D95" s="27" t="s">
        <v>164</v>
      </c>
      <c r="E95" s="27"/>
      <c r="F95" s="27"/>
      <c r="G95" s="27"/>
      <c r="H95" s="27"/>
      <c r="I95" s="27"/>
      <c r="J95" s="27"/>
    </row>
    <row r="96" customFormat="false" ht="12.75" hidden="false" customHeight="false" outlineLevel="0" collapsed="false">
      <c r="C96" s="26"/>
      <c r="D96" s="13"/>
      <c r="E96" s="13"/>
      <c r="F96" s="13"/>
      <c r="G96" s="13"/>
      <c r="H96" s="31"/>
      <c r="I96" s="13"/>
      <c r="J96" s="32"/>
    </row>
    <row r="97" customFormat="false" ht="25.5" hidden="false" customHeight="true" outlineLevel="0" collapsed="false">
      <c r="C97" s="26" t="n">
        <v>10</v>
      </c>
      <c r="D97" s="27" t="s">
        <v>165</v>
      </c>
      <c r="E97" s="27"/>
      <c r="F97" s="27"/>
      <c r="G97" s="27"/>
      <c r="H97" s="27"/>
      <c r="I97" s="27"/>
      <c r="J97" s="27"/>
    </row>
    <row r="98" customFormat="false" ht="27" hidden="false" customHeight="true" outlineLevel="0" collapsed="false">
      <c r="C98" s="26"/>
      <c r="D98" s="27" t="s">
        <v>166</v>
      </c>
      <c r="E98" s="27"/>
      <c r="F98" s="27"/>
      <c r="G98" s="27"/>
      <c r="H98" s="27"/>
      <c r="I98" s="27"/>
      <c r="J98" s="27"/>
    </row>
    <row r="99" customFormat="false" ht="12.75" hidden="false" customHeight="true" outlineLevel="0" collapsed="false">
      <c r="C99" s="26"/>
      <c r="D99" s="27" t="s">
        <v>167</v>
      </c>
      <c r="E99" s="27"/>
      <c r="F99" s="27"/>
      <c r="G99" s="27"/>
      <c r="H99" s="27"/>
      <c r="I99" s="27"/>
      <c r="J99" s="27"/>
    </row>
    <row r="100" customFormat="false" ht="12.75" hidden="false" customHeight="false" outlineLevel="0" collapsed="false">
      <c r="C100" s="26"/>
      <c r="D100" s="13"/>
      <c r="E100" s="13"/>
      <c r="F100" s="13"/>
      <c r="G100" s="13"/>
      <c r="H100" s="31"/>
      <c r="I100" s="13"/>
      <c r="J100" s="32"/>
    </row>
    <row r="101" customFormat="false" ht="12.75" hidden="false" customHeight="true" outlineLevel="0" collapsed="false">
      <c r="C101" s="26" t="n">
        <v>11</v>
      </c>
      <c r="D101" s="27" t="s">
        <v>168</v>
      </c>
      <c r="E101" s="27"/>
      <c r="F101" s="27"/>
      <c r="G101" s="27"/>
      <c r="H101" s="27"/>
      <c r="I101" s="27"/>
      <c r="J101" s="27"/>
    </row>
    <row r="102" customFormat="false" ht="12.75" hidden="false" customHeight="false" outlineLevel="0" collapsed="false">
      <c r="C102" s="26"/>
      <c r="D102" s="13"/>
      <c r="E102" s="13"/>
      <c r="F102" s="13"/>
      <c r="G102" s="13"/>
      <c r="H102" s="31"/>
      <c r="I102" s="13"/>
      <c r="J102" s="32"/>
    </row>
    <row r="103" customFormat="false" ht="52.5" hidden="false" customHeight="true" outlineLevel="0" collapsed="false">
      <c r="C103" s="26" t="n">
        <v>12</v>
      </c>
      <c r="D103" s="27" t="s">
        <v>169</v>
      </c>
      <c r="E103" s="27"/>
      <c r="F103" s="27"/>
      <c r="G103" s="27"/>
      <c r="H103" s="27"/>
      <c r="I103" s="27"/>
      <c r="J103" s="27"/>
    </row>
    <row r="104" customFormat="false" ht="12.75" hidden="false" customHeight="true" outlineLevel="0" collapsed="false">
      <c r="C104" s="26"/>
      <c r="D104" s="27" t="s">
        <v>170</v>
      </c>
      <c r="E104" s="27"/>
      <c r="F104" s="27"/>
      <c r="G104" s="27"/>
      <c r="H104" s="27"/>
      <c r="I104" s="27"/>
      <c r="J104" s="27"/>
    </row>
    <row r="105" customFormat="false" ht="12.75" hidden="false" customHeight="false" outlineLevel="0" collapsed="false">
      <c r="C105" s="26"/>
      <c r="D105" s="13"/>
      <c r="E105" s="13"/>
      <c r="F105" s="13"/>
      <c r="G105" s="13"/>
      <c r="H105" s="31"/>
      <c r="I105" s="13"/>
      <c r="J105" s="32"/>
    </row>
    <row r="106" customFormat="false" ht="40.5" hidden="false" customHeight="true" outlineLevel="0" collapsed="false">
      <c r="C106" s="33" t="n">
        <v>13</v>
      </c>
      <c r="D106" s="34" t="s">
        <v>171</v>
      </c>
      <c r="E106" s="34"/>
      <c r="F106" s="34"/>
      <c r="G106" s="34"/>
      <c r="H106" s="34"/>
      <c r="I106" s="34"/>
      <c r="J106" s="34"/>
    </row>
    <row r="107" customFormat="false" ht="12.75" hidden="false" customHeight="false" outlineLevel="0" collapsed="false">
      <c r="C107" s="23"/>
    </row>
    <row r="108" customFormat="false" ht="13.5" hidden="false" customHeight="false" outlineLevel="0" collapsed="false">
      <c r="C108" s="23"/>
    </row>
    <row r="109" customFormat="false" ht="12.75" hidden="false" customHeight="false" outlineLevel="0" collapsed="false">
      <c r="C109" s="35"/>
      <c r="D109" s="36"/>
      <c r="E109" s="36"/>
      <c r="F109" s="36"/>
      <c r="G109" s="36"/>
      <c r="H109" s="37"/>
      <c r="I109" s="36"/>
      <c r="J109" s="38"/>
    </row>
    <row r="110" customFormat="false" ht="12.75" hidden="false" customHeight="false" outlineLevel="0" collapsed="false">
      <c r="C110" s="39"/>
      <c r="D110" s="13"/>
      <c r="E110" s="13"/>
      <c r="F110" s="13"/>
      <c r="G110" s="13"/>
      <c r="H110" s="31"/>
      <c r="I110" s="13"/>
      <c r="J110" s="32"/>
    </row>
    <row r="111" customFormat="false" ht="12.75" hidden="false" customHeight="false" outlineLevel="0" collapsed="false">
      <c r="C111" s="39"/>
      <c r="D111" s="13"/>
      <c r="E111" s="13"/>
      <c r="F111" s="13"/>
      <c r="G111" s="13"/>
      <c r="H111" s="31"/>
      <c r="I111" s="13"/>
      <c r="J111" s="32"/>
    </row>
    <row r="112" customFormat="false" ht="12.75" hidden="false" customHeight="false" outlineLevel="0" collapsed="false">
      <c r="C112" s="39"/>
      <c r="D112" s="13"/>
      <c r="E112" s="13"/>
      <c r="F112" s="13"/>
      <c r="G112" s="13"/>
      <c r="H112" s="31"/>
      <c r="I112" s="13"/>
      <c r="J112" s="32"/>
    </row>
    <row r="113" customFormat="false" ht="12.75" hidden="false" customHeight="false" outlineLevel="0" collapsed="false">
      <c r="C113" s="39"/>
      <c r="D113" s="13"/>
      <c r="E113" s="13"/>
      <c r="F113" s="13"/>
      <c r="G113" s="13"/>
      <c r="H113" s="31"/>
      <c r="I113" s="13"/>
      <c r="J113" s="32"/>
    </row>
    <row r="114" customFormat="false" ht="12.75" hidden="false" customHeight="false" outlineLevel="0" collapsed="false">
      <c r="C114" s="39"/>
      <c r="D114" s="13"/>
      <c r="E114" s="13"/>
      <c r="F114" s="13"/>
      <c r="G114" s="13"/>
      <c r="H114" s="31"/>
      <c r="I114" s="13"/>
      <c r="J114" s="32"/>
    </row>
    <row r="115" customFormat="false" ht="12.75" hidden="false" customHeight="false" outlineLevel="0" collapsed="false">
      <c r="C115" s="39"/>
      <c r="D115" s="13"/>
      <c r="E115" s="13"/>
      <c r="F115" s="13"/>
      <c r="G115" s="13"/>
      <c r="H115" s="31"/>
      <c r="I115" s="13"/>
      <c r="J115" s="32"/>
    </row>
    <row r="116" customFormat="false" ht="12.75" hidden="false" customHeight="false" outlineLevel="0" collapsed="false">
      <c r="C116" s="39"/>
      <c r="D116" s="13"/>
      <c r="E116" s="13"/>
      <c r="F116" s="13"/>
      <c r="G116" s="13"/>
      <c r="H116" s="31"/>
      <c r="I116" s="13"/>
      <c r="J116" s="32"/>
    </row>
    <row r="117" customFormat="false" ht="12.75" hidden="false" customHeight="false" outlineLevel="0" collapsed="false">
      <c r="C117" s="39"/>
      <c r="D117" s="13"/>
      <c r="E117" s="13"/>
      <c r="F117" s="13"/>
      <c r="G117" s="13"/>
      <c r="H117" s="31"/>
      <c r="I117" s="13"/>
      <c r="J117" s="32"/>
    </row>
    <row r="118" customFormat="false" ht="12.75" hidden="false" customHeight="true" outlineLevel="0" collapsed="false">
      <c r="C118" s="39"/>
      <c r="D118" s="40" t="s">
        <v>172</v>
      </c>
      <c r="E118" s="40"/>
      <c r="F118" s="40"/>
      <c r="G118" s="40"/>
      <c r="H118" s="40"/>
      <c r="I118" s="40"/>
      <c r="J118" s="40"/>
    </row>
    <row r="119" customFormat="false" ht="13.5" hidden="false" customHeight="false" outlineLevel="0" collapsed="false">
      <c r="C119" s="41"/>
      <c r="D119" s="19"/>
      <c r="E119" s="19" t="s">
        <v>173</v>
      </c>
      <c r="F119" s="19"/>
      <c r="G119" s="19"/>
      <c r="H119" s="42"/>
      <c r="I119" s="19"/>
      <c r="J119" s="43"/>
    </row>
  </sheetData>
  <mergeCells count="16">
    <mergeCell ref="D2:J2"/>
    <mergeCell ref="D88:J88"/>
    <mergeCell ref="D89:J89"/>
    <mergeCell ref="D90:J90"/>
    <mergeCell ref="D91:J91"/>
    <mergeCell ref="D93:J93"/>
    <mergeCell ref="D94:J94"/>
    <mergeCell ref="D95:J95"/>
    <mergeCell ref="D97:J97"/>
    <mergeCell ref="D98:J98"/>
    <mergeCell ref="D99:J99"/>
    <mergeCell ref="D101:J101"/>
    <mergeCell ref="D103:J103"/>
    <mergeCell ref="D104:J104"/>
    <mergeCell ref="D106:J106"/>
    <mergeCell ref="D118:J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H102"/>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A69" activeCellId="0" sqref="A69"/>
    </sheetView>
  </sheetViews>
  <sheetFormatPr defaultColWidth="9.0546875" defaultRowHeight="12.75" zeroHeight="false" outlineLevelRow="0" outlineLevelCol="0"/>
  <cols>
    <col collapsed="false" customWidth="true" hidden="false" outlineLevel="0" max="5" min="5" style="0" width="35.99"/>
  </cols>
  <sheetData>
    <row r="3" customFormat="false" ht="12.75" hidden="false" customHeight="false" outlineLevel="0" collapsed="false">
      <c r="C3" s="3" t="s">
        <v>174</v>
      </c>
      <c r="D3" s="3"/>
      <c r="F3" s="3" t="s">
        <v>175</v>
      </c>
      <c r="G3" s="3"/>
    </row>
    <row r="4" customFormat="false" ht="12.75" hidden="false" customHeight="false" outlineLevel="0" collapsed="false">
      <c r="C4" s="3" t="s">
        <v>176</v>
      </c>
      <c r="D4" s="3"/>
      <c r="F4" s="3" t="s">
        <v>177</v>
      </c>
      <c r="G4" s="3"/>
    </row>
    <row r="5" customFormat="false" ht="13.5" hidden="false" customHeight="false" outlineLevel="0" collapsed="false">
      <c r="C5" s="3" t="s">
        <v>178</v>
      </c>
      <c r="D5" s="3"/>
      <c r="F5" s="3" t="s">
        <v>179</v>
      </c>
      <c r="G5" s="3"/>
    </row>
    <row r="6" customFormat="false" ht="12.75" hidden="false" customHeight="false" outlineLevel="0" collapsed="false">
      <c r="C6" s="44" t="s">
        <v>4</v>
      </c>
      <c r="D6" s="45" t="s">
        <v>5</v>
      </c>
      <c r="E6" s="46"/>
      <c r="F6" s="47" t="s">
        <v>5</v>
      </c>
      <c r="G6" s="48" t="s">
        <v>4</v>
      </c>
    </row>
    <row r="7" customFormat="false" ht="12.75" hidden="false" customHeight="false" outlineLevel="0" collapsed="false">
      <c r="C7" s="11" t="n">
        <f aca="false">'Detector Signals'!C7</f>
        <v>1</v>
      </c>
      <c r="D7" s="49" t="str">
        <f aca="false">'Detector Signals'!D7</f>
        <v>SS</v>
      </c>
      <c r="E7" s="0" t="s">
        <v>180</v>
      </c>
      <c r="F7" s="50" t="s">
        <v>181</v>
      </c>
      <c r="G7" s="51" t="s">
        <v>182</v>
      </c>
    </row>
    <row r="8" customFormat="false" ht="12.75" hidden="false" customHeight="false" outlineLevel="0" collapsed="false">
      <c r="C8" s="11" t="n">
        <f aca="false">'Detector Signals'!C8</f>
        <v>2</v>
      </c>
      <c r="D8" s="49" t="str">
        <f aca="false">'Detector Signals'!D8</f>
        <v>DOS-E</v>
      </c>
      <c r="E8" s="0" t="s">
        <v>183</v>
      </c>
      <c r="F8" s="50"/>
      <c r="G8" s="51"/>
    </row>
    <row r="9" customFormat="false" ht="12.75" hidden="false" customHeight="false" outlineLevel="0" collapsed="false">
      <c r="C9" s="11" t="n">
        <f aca="false">'Detector Signals'!C9</f>
        <v>3</v>
      </c>
      <c r="D9" s="49" t="str">
        <f aca="false">'Detector Signals'!D9</f>
        <v>OS-E</v>
      </c>
      <c r="E9" s="0" t="s">
        <v>184</v>
      </c>
      <c r="F9" s="50" t="s">
        <v>185</v>
      </c>
      <c r="G9" s="51" t="s">
        <v>186</v>
      </c>
    </row>
    <row r="10" customFormat="false" ht="12.75" hidden="false" customHeight="false" outlineLevel="0" collapsed="false">
      <c r="C10" s="11" t="n">
        <f aca="false">'Detector Signals'!C10</f>
        <v>4</v>
      </c>
      <c r="D10" s="49" t="str">
        <f aca="false">'Detector Signals'!D10</f>
        <v>OG-E</v>
      </c>
      <c r="E10" s="0" t="s">
        <v>187</v>
      </c>
      <c r="F10" s="50" t="s">
        <v>188</v>
      </c>
      <c r="G10" s="51" t="s">
        <v>189</v>
      </c>
    </row>
    <row r="11" customFormat="false" ht="12.75" hidden="false" customHeight="false" outlineLevel="0" collapsed="false">
      <c r="C11" s="11" t="n">
        <f aca="false">'Detector Signals'!C11</f>
        <v>5</v>
      </c>
      <c r="D11" s="49" t="str">
        <f aca="false">'Detector Signals'!D11</f>
        <v>DG-A</v>
      </c>
      <c r="E11" s="0" t="s">
        <v>187</v>
      </c>
      <c r="F11" s="50" t="s">
        <v>190</v>
      </c>
      <c r="G11" s="51" t="s">
        <v>191</v>
      </c>
    </row>
    <row r="12" customFormat="false" ht="12.75" hidden="false" customHeight="false" outlineLevel="0" collapsed="false">
      <c r="C12" s="11" t="n">
        <f aca="false">'Detector Signals'!C12</f>
        <v>6</v>
      </c>
      <c r="D12" s="49" t="str">
        <f aca="false">'Detector Signals'!D12</f>
        <v>RG-E</v>
      </c>
      <c r="E12" s="0" t="s">
        <v>187</v>
      </c>
      <c r="F12" s="50" t="s">
        <v>192</v>
      </c>
      <c r="G12" s="51" t="s">
        <v>193</v>
      </c>
    </row>
    <row r="13" customFormat="false" ht="12.75" hidden="false" customHeight="false" outlineLevel="0" collapsed="false">
      <c r="C13" s="11" t="n">
        <f aca="false">'Detector Signals'!C13</f>
        <v>7</v>
      </c>
      <c r="D13" s="49" t="str">
        <f aca="false">'Detector Signals'!D13</f>
        <v>SW-E</v>
      </c>
      <c r="E13" s="0" t="s">
        <v>187</v>
      </c>
      <c r="F13" s="50" t="s">
        <v>194</v>
      </c>
      <c r="G13" s="51" t="s">
        <v>195</v>
      </c>
    </row>
    <row r="14" customFormat="false" ht="12.75" hidden="false" customHeight="false" outlineLevel="0" collapsed="false">
      <c r="C14" s="11" t="n">
        <f aca="false">'Detector Signals'!C14</f>
        <v>8</v>
      </c>
      <c r="D14" s="49" t="str">
        <f aca="false">'Detector Signals'!D14</f>
        <v>E1</v>
      </c>
      <c r="E14" s="0" t="s">
        <v>187</v>
      </c>
      <c r="F14" s="50" t="s">
        <v>35</v>
      </c>
      <c r="G14" s="51" t="s">
        <v>196</v>
      </c>
    </row>
    <row r="15" customFormat="false" ht="12.75" hidden="false" customHeight="false" outlineLevel="0" collapsed="false">
      <c r="C15" s="11" t="n">
        <f aca="false">'Detector Signals'!C15</f>
        <v>9</v>
      </c>
      <c r="D15" s="49" t="str">
        <f aca="false">'Detector Signals'!D15</f>
        <v>E2</v>
      </c>
      <c r="E15" s="0" t="s">
        <v>187</v>
      </c>
      <c r="F15" s="50" t="s">
        <v>38</v>
      </c>
      <c r="G15" s="51" t="s">
        <v>197</v>
      </c>
    </row>
    <row r="16" customFormat="false" ht="12.75" hidden="false" customHeight="false" outlineLevel="0" collapsed="false">
      <c r="C16" s="11" t="n">
        <f aca="false">'Detector Signals'!C16</f>
        <v>10</v>
      </c>
      <c r="D16" s="49" t="str">
        <f aca="false">'Detector Signals'!D16</f>
        <v>E3-F3</v>
      </c>
      <c r="E16" s="0" t="s">
        <v>187</v>
      </c>
      <c r="F16" s="50" t="s">
        <v>198</v>
      </c>
      <c r="G16" s="51" t="s">
        <v>199</v>
      </c>
    </row>
    <row r="17" customFormat="false" ht="12.75" hidden="false" customHeight="false" outlineLevel="0" collapsed="false">
      <c r="C17" s="11" t="n">
        <f aca="false">'Detector Signals'!C17</f>
        <v>11</v>
      </c>
      <c r="D17" s="49" t="str">
        <f aca="false">'Detector Signals'!D17</f>
        <v>F1</v>
      </c>
      <c r="E17" s="0" t="s">
        <v>187</v>
      </c>
      <c r="F17" s="50" t="s">
        <v>42</v>
      </c>
      <c r="G17" s="51" t="s">
        <v>200</v>
      </c>
    </row>
    <row r="18" customFormat="false" ht="12.75" hidden="false" customHeight="false" outlineLevel="0" collapsed="false">
      <c r="C18" s="11" t="n">
        <f aca="false">'Detector Signals'!C18</f>
        <v>12</v>
      </c>
      <c r="D18" s="49" t="str">
        <f aca="false">'Detector Signals'!D18</f>
        <v>F2</v>
      </c>
      <c r="E18" s="0" t="s">
        <v>187</v>
      </c>
      <c r="F18" s="50" t="s">
        <v>44</v>
      </c>
      <c r="G18" s="51" t="s">
        <v>201</v>
      </c>
    </row>
    <row r="19" customFormat="false" ht="12.75" hidden="false" customHeight="false" outlineLevel="0" collapsed="false">
      <c r="C19" s="11" t="n">
        <f aca="false">'Detector Signals'!C19</f>
        <v>13</v>
      </c>
      <c r="D19" s="49" t="str">
        <f aca="false">'Detector Signals'!D19</f>
        <v>SW-F</v>
      </c>
      <c r="E19" s="0" t="s">
        <v>187</v>
      </c>
      <c r="F19" s="50" t="s">
        <v>202</v>
      </c>
      <c r="G19" s="51" t="s">
        <v>203</v>
      </c>
    </row>
    <row r="20" customFormat="false" ht="12.75" hidden="false" customHeight="false" outlineLevel="0" collapsed="false">
      <c r="C20" s="11" t="n">
        <f aca="false">'Detector Signals'!C20</f>
        <v>14</v>
      </c>
      <c r="D20" s="49" t="str">
        <f aca="false">'Detector Signals'!D20</f>
        <v>RG-F</v>
      </c>
      <c r="E20" s="0" t="s">
        <v>187</v>
      </c>
      <c r="F20" s="50" t="s">
        <v>204</v>
      </c>
      <c r="G20" s="51" t="s">
        <v>205</v>
      </c>
    </row>
    <row r="21" customFormat="false" ht="12.75" hidden="false" customHeight="false" outlineLevel="0" collapsed="false">
      <c r="C21" s="11" t="n">
        <f aca="false">'Detector Signals'!C21</f>
        <v>15</v>
      </c>
      <c r="D21" s="49" t="str">
        <f aca="false">'Detector Signals'!D21</f>
        <v>TG-A</v>
      </c>
      <c r="E21" s="0" t="s">
        <v>187</v>
      </c>
      <c r="F21" s="50" t="s">
        <v>206</v>
      </c>
      <c r="G21" s="51" t="s">
        <v>207</v>
      </c>
    </row>
    <row r="22" customFormat="false" ht="12.75" hidden="false" customHeight="false" outlineLevel="0" collapsed="false">
      <c r="C22" s="11" t="n">
        <f aca="false">'Detector Signals'!C22</f>
        <v>16</v>
      </c>
      <c r="D22" s="49" t="str">
        <f aca="false">'Detector Signals'!D22</f>
        <v>OG-F</v>
      </c>
      <c r="E22" s="0" t="s">
        <v>187</v>
      </c>
      <c r="F22" s="50" t="s">
        <v>208</v>
      </c>
      <c r="G22" s="51" t="s">
        <v>209</v>
      </c>
    </row>
    <row r="23" customFormat="false" ht="12.75" hidden="false" customHeight="false" outlineLevel="0" collapsed="false">
      <c r="C23" s="11" t="n">
        <f aca="false">'Detector Signals'!C23</f>
        <v>17</v>
      </c>
      <c r="D23" s="49" t="str">
        <f aca="false">'Detector Signals'!D23</f>
        <v>OS-F</v>
      </c>
      <c r="E23" s="0" t="s">
        <v>210</v>
      </c>
      <c r="F23" s="50" t="s">
        <v>211</v>
      </c>
      <c r="G23" s="51" t="s">
        <v>212</v>
      </c>
    </row>
    <row r="24" customFormat="false" ht="12.75" hidden="false" customHeight="false" outlineLevel="0" collapsed="false">
      <c r="C24" s="11" t="n">
        <f aca="false">'Detector Signals'!C24</f>
        <v>18</v>
      </c>
      <c r="D24" s="49" t="str">
        <f aca="false">'Detector Signals'!D24</f>
        <v>DOS-F</v>
      </c>
      <c r="E24" s="0" t="s">
        <v>183</v>
      </c>
      <c r="F24" s="50"/>
      <c r="G24" s="51"/>
    </row>
    <row r="25" customFormat="false" ht="12.75" hidden="false" customHeight="false" outlineLevel="0" collapsed="false">
      <c r="C25" s="11" t="n">
        <f aca="false">'Detector Signals'!C25</f>
        <v>19</v>
      </c>
      <c r="D25" s="49" t="str">
        <f aca="false">'Detector Signals'!D25</f>
        <v>SS</v>
      </c>
      <c r="E25" s="0" t="s">
        <v>213</v>
      </c>
      <c r="F25" s="50" t="s">
        <v>181</v>
      </c>
      <c r="G25" s="51" t="s">
        <v>214</v>
      </c>
    </row>
    <row r="26" customFormat="false" ht="12.75" hidden="false" customHeight="false" outlineLevel="0" collapsed="false">
      <c r="C26" s="11" t="n">
        <f aca="false">'Detector Signals'!C26</f>
        <v>20</v>
      </c>
      <c r="D26" s="49" t="str">
        <f aca="false">'Detector Signals'!D26</f>
        <v>DOD-E</v>
      </c>
      <c r="E26" s="0" t="s">
        <v>183</v>
      </c>
      <c r="F26" s="50"/>
      <c r="G26" s="51" t="s">
        <v>215</v>
      </c>
    </row>
    <row r="27" customFormat="false" ht="12.75" hidden="false" customHeight="false" outlineLevel="0" collapsed="false">
      <c r="C27" s="11" t="n">
        <f aca="false">'Detector Signals'!C27</f>
        <v>21</v>
      </c>
      <c r="D27" s="49" t="str">
        <f aca="false">'Detector Signals'!D27</f>
        <v>RD-E</v>
      </c>
      <c r="E27" s="0" t="s">
        <v>187</v>
      </c>
      <c r="F27" s="50" t="s">
        <v>216</v>
      </c>
      <c r="G27" s="51" t="s">
        <v>217</v>
      </c>
    </row>
    <row r="28" customFormat="false" ht="12.75" hidden="false" customHeight="false" outlineLevel="0" collapsed="false">
      <c r="C28" s="11" t="n">
        <f aca="false">'Detector Signals'!C28</f>
        <v>22</v>
      </c>
      <c r="D28" s="49" t="str">
        <f aca="false">'Detector Signals'!D28</f>
        <v>OD-E</v>
      </c>
      <c r="E28" s="0" t="s">
        <v>218</v>
      </c>
      <c r="F28" s="50" t="s">
        <v>219</v>
      </c>
      <c r="G28" s="51" t="s">
        <v>220</v>
      </c>
    </row>
    <row r="29" customFormat="false" ht="12.75" hidden="false" customHeight="false" outlineLevel="0" collapsed="false">
      <c r="C29" s="11" t="n">
        <f aca="false">'Detector Signals'!C29</f>
        <v>23</v>
      </c>
      <c r="D29" s="49" t="str">
        <f aca="false">'Detector Signals'!D29</f>
        <v>SS</v>
      </c>
      <c r="E29" s="0" t="s">
        <v>221</v>
      </c>
      <c r="F29" s="50" t="s">
        <v>181</v>
      </c>
      <c r="G29" s="51" t="s">
        <v>222</v>
      </c>
    </row>
    <row r="30" customFormat="false" ht="12.75" hidden="false" customHeight="false" outlineLevel="0" collapsed="false">
      <c r="C30" s="11" t="n">
        <f aca="false">'Detector Signals'!C30</f>
        <v>24</v>
      </c>
      <c r="D30" s="49" t="str">
        <f aca="false">'Detector Signals'!D30</f>
        <v>A4</v>
      </c>
      <c r="E30" s="0" t="s">
        <v>223</v>
      </c>
      <c r="F30" s="50" t="s">
        <v>67</v>
      </c>
      <c r="G30" s="51" t="s">
        <v>224</v>
      </c>
    </row>
    <row r="31" customFormat="false" ht="12.75" hidden="false" customHeight="false" outlineLevel="0" collapsed="false">
      <c r="C31" s="11" t="n">
        <f aca="false">'Detector Signals'!C31</f>
        <v>25</v>
      </c>
      <c r="D31" s="49" t="str">
        <f aca="false">'Detector Signals'!D31</f>
        <v>A3</v>
      </c>
      <c r="E31" s="0" t="s">
        <v>225</v>
      </c>
      <c r="F31" s="50" t="s">
        <v>69</v>
      </c>
      <c r="G31" s="51" t="s">
        <v>226</v>
      </c>
    </row>
    <row r="32" customFormat="false" ht="12.75" hidden="false" customHeight="false" outlineLevel="0" collapsed="false">
      <c r="C32" s="11" t="n">
        <f aca="false">'Detector Signals'!C32</f>
        <v>26</v>
      </c>
      <c r="D32" s="49" t="str">
        <f aca="false">'Detector Signals'!D32</f>
        <v>B4</v>
      </c>
      <c r="E32" s="0" t="s">
        <v>227</v>
      </c>
      <c r="F32" s="50" t="s">
        <v>71</v>
      </c>
      <c r="G32" s="51" t="s">
        <v>224</v>
      </c>
    </row>
    <row r="33" customFormat="false" ht="12.75" hidden="false" customHeight="false" outlineLevel="0" collapsed="false">
      <c r="C33" s="11" t="n">
        <f aca="false">'Detector Signals'!C33</f>
        <v>27</v>
      </c>
      <c r="D33" s="49" t="str">
        <f aca="false">'Detector Signals'!D33</f>
        <v>B3</v>
      </c>
      <c r="E33" s="0" t="s">
        <v>228</v>
      </c>
      <c r="F33" s="50" t="s">
        <v>73</v>
      </c>
      <c r="G33" s="51" t="s">
        <v>226</v>
      </c>
    </row>
    <row r="34" customFormat="false" ht="12.75" hidden="false" customHeight="false" outlineLevel="0" collapsed="false">
      <c r="C34" s="11" t="n">
        <f aca="false">'Detector Signals'!C34</f>
        <v>28</v>
      </c>
      <c r="D34" s="49" t="str">
        <f aca="false">'Detector Signals'!D34</f>
        <v>SS</v>
      </c>
      <c r="E34" s="0" t="s">
        <v>229</v>
      </c>
      <c r="F34" s="50" t="s">
        <v>181</v>
      </c>
      <c r="G34" s="51" t="s">
        <v>230</v>
      </c>
    </row>
    <row r="35" customFormat="false" ht="12.75" hidden="false" customHeight="false" outlineLevel="0" collapsed="false">
      <c r="C35" s="11" t="n">
        <f aca="false">'Detector Signals'!C35</f>
        <v>29</v>
      </c>
      <c r="D35" s="49" t="str">
        <f aca="false">'Detector Signals'!D35</f>
        <v>DD-A</v>
      </c>
      <c r="E35" s="0" t="s">
        <v>187</v>
      </c>
      <c r="F35" s="50" t="s">
        <v>231</v>
      </c>
      <c r="G35" s="51" t="s">
        <v>232</v>
      </c>
    </row>
    <row r="36" customFormat="false" ht="12.75" hidden="false" customHeight="false" outlineLevel="0" collapsed="false">
      <c r="C36" s="11" t="n">
        <f aca="false">'Detector Signals'!C36</f>
        <v>30</v>
      </c>
      <c r="D36" s="49" t="str">
        <f aca="false">'Detector Signals'!D36</f>
        <v>B1</v>
      </c>
      <c r="E36" s="0" t="s">
        <v>233</v>
      </c>
      <c r="F36" s="50" t="s">
        <v>78</v>
      </c>
      <c r="G36" s="51" t="s">
        <v>234</v>
      </c>
    </row>
    <row r="37" customFormat="false" ht="12.75" hidden="false" customHeight="false" outlineLevel="0" collapsed="false">
      <c r="C37" s="11" t="n">
        <f aca="false">'Detector Signals'!C37</f>
        <v>31</v>
      </c>
      <c r="D37" s="49" t="str">
        <f aca="false">'Detector Signals'!D37</f>
        <v>B2</v>
      </c>
      <c r="E37" s="0" t="s">
        <v>235</v>
      </c>
      <c r="F37" s="50" t="s">
        <v>80</v>
      </c>
      <c r="G37" s="51" t="s">
        <v>236</v>
      </c>
    </row>
    <row r="38" customFormat="false" ht="12.75" hidden="false" customHeight="false" outlineLevel="0" collapsed="false">
      <c r="C38" s="11" t="n">
        <f aca="false">'Detector Signals'!C38</f>
        <v>32</v>
      </c>
      <c r="D38" s="49" t="str">
        <f aca="false">'Detector Signals'!D38</f>
        <v>A1</v>
      </c>
      <c r="E38" s="0" t="s">
        <v>237</v>
      </c>
      <c r="F38" s="50" t="s">
        <v>82</v>
      </c>
      <c r="G38" s="51" t="s">
        <v>234</v>
      </c>
    </row>
    <row r="39" customFormat="false" ht="12.75" hidden="false" customHeight="false" outlineLevel="0" collapsed="false">
      <c r="C39" s="11" t="n">
        <f aca="false">'Detector Signals'!C39</f>
        <v>33</v>
      </c>
      <c r="D39" s="49" t="str">
        <f aca="false">'Detector Signals'!D39</f>
        <v>A2</v>
      </c>
      <c r="E39" s="0" t="s">
        <v>238</v>
      </c>
      <c r="F39" s="50" t="s">
        <v>84</v>
      </c>
      <c r="G39" s="51" t="s">
        <v>236</v>
      </c>
    </row>
    <row r="40" customFormat="false" ht="12.75" hidden="false" customHeight="false" outlineLevel="0" collapsed="false">
      <c r="C40" s="11" t="n">
        <f aca="false">'Detector Signals'!C40</f>
        <v>34</v>
      </c>
      <c r="D40" s="49" t="str">
        <f aca="false">'Detector Signals'!D40</f>
        <v>SS</v>
      </c>
      <c r="E40" s="0" t="s">
        <v>239</v>
      </c>
      <c r="F40" s="50" t="s">
        <v>181</v>
      </c>
      <c r="G40" s="51" t="s">
        <v>222</v>
      </c>
    </row>
    <row r="41" customFormat="false" ht="12.75" hidden="false" customHeight="false" outlineLevel="0" collapsed="false">
      <c r="C41" s="11" t="n">
        <f aca="false">'Detector Signals'!C41</f>
        <v>35</v>
      </c>
      <c r="D41" s="49" t="str">
        <f aca="false">'Detector Signals'!D41</f>
        <v>OD-F</v>
      </c>
      <c r="E41" s="0" t="s">
        <v>218</v>
      </c>
      <c r="F41" s="50" t="s">
        <v>240</v>
      </c>
      <c r="G41" s="51" t="s">
        <v>241</v>
      </c>
    </row>
    <row r="42" customFormat="false" ht="12.75" hidden="false" customHeight="false" outlineLevel="0" collapsed="false">
      <c r="C42" s="11" t="n">
        <f aca="false">'Detector Signals'!C42</f>
        <v>36</v>
      </c>
      <c r="D42" s="49" t="str">
        <f aca="false">'Detector Signals'!D42</f>
        <v>RD-F</v>
      </c>
      <c r="E42" s="0" t="s">
        <v>187</v>
      </c>
      <c r="F42" s="50" t="s">
        <v>242</v>
      </c>
      <c r="G42" s="51" t="s">
        <v>243</v>
      </c>
    </row>
    <row r="43" customFormat="false" ht="12.75" hidden="false" customHeight="false" outlineLevel="0" collapsed="false">
      <c r="C43" s="11" t="n">
        <f aca="false">'Detector Signals'!C43</f>
        <v>37</v>
      </c>
      <c r="D43" s="49" t="str">
        <f aca="false">'Detector Signals'!D43</f>
        <v>DOD-F</v>
      </c>
      <c r="E43" s="13" t="s">
        <v>183</v>
      </c>
      <c r="F43" s="50"/>
      <c r="G43" s="51" t="s">
        <v>244</v>
      </c>
    </row>
    <row r="44" customFormat="false" ht="12.75" hidden="false" customHeight="false" outlineLevel="0" collapsed="false">
      <c r="C44" s="11"/>
      <c r="D44" s="49"/>
      <c r="E44" s="13" t="s">
        <v>183</v>
      </c>
      <c r="F44" s="50" t="s">
        <v>245</v>
      </c>
      <c r="G44" s="51" t="s">
        <v>246</v>
      </c>
    </row>
    <row r="45" customFormat="false" ht="13.5" hidden="false" customHeight="false" outlineLevel="0" collapsed="false">
      <c r="C45" s="17"/>
      <c r="D45" s="52"/>
      <c r="E45" s="13" t="s">
        <v>183</v>
      </c>
      <c r="F45" s="50" t="s">
        <v>247</v>
      </c>
      <c r="G45" s="51" t="s">
        <v>248</v>
      </c>
    </row>
    <row r="46" customFormat="false" ht="12.75" hidden="false" customHeight="false" outlineLevel="0" collapsed="false">
      <c r="C46" s="53"/>
      <c r="D46" s="54"/>
      <c r="E46" s="13"/>
      <c r="F46" s="55" t="s">
        <v>249</v>
      </c>
      <c r="G46" s="56" t="s">
        <v>250</v>
      </c>
    </row>
    <row r="47" customFormat="false" ht="12.75" hidden="false" customHeight="false" outlineLevel="0" collapsed="false">
      <c r="C47" s="53"/>
      <c r="D47" s="54"/>
      <c r="E47" s="13"/>
      <c r="F47" s="55" t="s">
        <v>251</v>
      </c>
      <c r="G47" s="56" t="s">
        <v>252</v>
      </c>
    </row>
    <row r="48" customFormat="false" ht="12.75" hidden="false" customHeight="false" outlineLevel="0" collapsed="false">
      <c r="C48" s="53"/>
      <c r="D48" s="54"/>
      <c r="E48" s="13"/>
      <c r="F48" s="55" t="s">
        <v>253</v>
      </c>
      <c r="G48" s="56" t="s">
        <v>254</v>
      </c>
    </row>
    <row r="49" customFormat="false" ht="12.75" hidden="false" customHeight="false" outlineLevel="0" collapsed="false">
      <c r="C49" s="53"/>
      <c r="D49" s="54"/>
      <c r="E49" s="13"/>
      <c r="F49" s="55" t="s">
        <v>255</v>
      </c>
      <c r="G49" s="56" t="s">
        <v>256</v>
      </c>
    </row>
    <row r="50" customFormat="false" ht="12.75" hidden="false" customHeight="false" outlineLevel="0" collapsed="false">
      <c r="C50" s="53"/>
      <c r="D50" s="54"/>
      <c r="E50" s="13"/>
      <c r="F50" s="55" t="s">
        <v>257</v>
      </c>
      <c r="G50" s="56" t="s">
        <v>258</v>
      </c>
    </row>
    <row r="51" customFormat="false" ht="13.5" hidden="false" customHeight="false" outlineLevel="0" collapsed="false">
      <c r="C51" s="57"/>
      <c r="D51" s="58"/>
      <c r="E51" s="19"/>
      <c r="F51" s="59" t="s">
        <v>259</v>
      </c>
      <c r="G51" s="60" t="s">
        <v>260</v>
      </c>
    </row>
    <row r="52" customFormat="false" ht="12.75" hidden="false" customHeight="false" outlineLevel="0" collapsed="false">
      <c r="C52" s="61"/>
      <c r="D52" s="62"/>
      <c r="F52" s="63"/>
      <c r="G52" s="64"/>
    </row>
    <row r="53" customFormat="false" ht="12.75" hidden="false" customHeight="false" outlineLevel="0" collapsed="false">
      <c r="C53" s="61"/>
      <c r="D53" s="62"/>
      <c r="F53" s="63"/>
      <c r="G53" s="64"/>
    </row>
    <row r="54" customFormat="false" ht="12.75" hidden="false" customHeight="false" outlineLevel="0" collapsed="false">
      <c r="C54" s="3" t="s">
        <v>174</v>
      </c>
      <c r="D54" s="3"/>
      <c r="F54" s="3" t="s">
        <v>175</v>
      </c>
      <c r="G54" s="3"/>
    </row>
    <row r="55" customFormat="false" ht="12.75" hidden="false" customHeight="false" outlineLevel="0" collapsed="false">
      <c r="C55" s="3" t="s">
        <v>176</v>
      </c>
      <c r="D55" s="3"/>
      <c r="F55" s="3" t="s">
        <v>177</v>
      </c>
      <c r="G55" s="3"/>
    </row>
    <row r="56" customFormat="false" ht="13.5" hidden="false" customHeight="false" outlineLevel="0" collapsed="false">
      <c r="C56" s="3" t="s">
        <v>261</v>
      </c>
      <c r="D56" s="3"/>
      <c r="F56" s="3" t="s">
        <v>262</v>
      </c>
      <c r="G56" s="3"/>
    </row>
    <row r="57" customFormat="false" ht="12.75" hidden="false" customHeight="false" outlineLevel="0" collapsed="false">
      <c r="C57" s="65" t="str">
        <f aca="false">'Detector Signals'!C46</f>
        <v>Pin</v>
      </c>
      <c r="D57" s="66" t="str">
        <f aca="false">'Detector Signals'!D46</f>
        <v>Signal</v>
      </c>
      <c r="E57" s="36"/>
      <c r="F57" s="47" t="s">
        <v>5</v>
      </c>
      <c r="G57" s="48" t="s">
        <v>4</v>
      </c>
    </row>
    <row r="58" customFormat="false" ht="12.75" hidden="false" customHeight="false" outlineLevel="0" collapsed="false">
      <c r="C58" s="11" t="n">
        <f aca="false">'Detector Signals'!C47</f>
        <v>1</v>
      </c>
      <c r="D58" s="12" t="str">
        <f aca="false">'Detector Signals'!D47</f>
        <v>SS</v>
      </c>
      <c r="E58" s="0" t="s">
        <v>263</v>
      </c>
      <c r="F58" s="55" t="s">
        <v>181</v>
      </c>
      <c r="G58" s="56" t="s">
        <v>182</v>
      </c>
    </row>
    <row r="59" customFormat="false" ht="12.75" hidden="false" customHeight="false" outlineLevel="0" collapsed="false">
      <c r="C59" s="11" t="n">
        <f aca="false">'Detector Signals'!C48</f>
        <v>2</v>
      </c>
      <c r="D59" s="12" t="str">
        <f aca="false">'Detector Signals'!D48</f>
        <v>DOS-G</v>
      </c>
      <c r="E59" s="0" t="s">
        <v>183</v>
      </c>
      <c r="F59" s="55"/>
      <c r="G59" s="56"/>
    </row>
    <row r="60" customFormat="false" ht="12.75" hidden="false" customHeight="false" outlineLevel="0" collapsed="false">
      <c r="C60" s="11" t="n">
        <f aca="false">'Detector Signals'!C49</f>
        <v>3</v>
      </c>
      <c r="D60" s="12" t="str">
        <f aca="false">'Detector Signals'!D49</f>
        <v>OS-G</v>
      </c>
      <c r="E60" s="0" t="s">
        <v>264</v>
      </c>
      <c r="F60" s="55" t="s">
        <v>265</v>
      </c>
      <c r="G60" s="56" t="s">
        <v>212</v>
      </c>
    </row>
    <row r="61" customFormat="false" ht="12.75" hidden="false" customHeight="false" outlineLevel="0" collapsed="false">
      <c r="C61" s="11" t="n">
        <f aca="false">'Detector Signals'!C50</f>
        <v>4</v>
      </c>
      <c r="D61" s="12" t="str">
        <f aca="false">'Detector Signals'!D50</f>
        <v>OG-G</v>
      </c>
      <c r="E61" s="0" t="s">
        <v>187</v>
      </c>
      <c r="F61" s="55" t="s">
        <v>266</v>
      </c>
      <c r="G61" s="56" t="s">
        <v>209</v>
      </c>
    </row>
    <row r="62" customFormat="false" ht="12.75" hidden="false" customHeight="false" outlineLevel="0" collapsed="false">
      <c r="C62" s="11" t="n">
        <f aca="false">'Detector Signals'!C51</f>
        <v>5</v>
      </c>
      <c r="D62" s="12" t="str">
        <f aca="false">'Detector Signals'!D51</f>
        <v>DG-D</v>
      </c>
      <c r="E62" s="0" t="s">
        <v>187</v>
      </c>
      <c r="F62" s="55" t="s">
        <v>267</v>
      </c>
      <c r="G62" s="56" t="s">
        <v>191</v>
      </c>
    </row>
    <row r="63" customFormat="false" ht="12.75" hidden="false" customHeight="false" outlineLevel="0" collapsed="false">
      <c r="C63" s="11" t="n">
        <f aca="false">'Detector Signals'!C52</f>
        <v>6</v>
      </c>
      <c r="D63" s="12" t="str">
        <f aca="false">'Detector Signals'!D52</f>
        <v>RG-G</v>
      </c>
      <c r="E63" s="0" t="s">
        <v>187</v>
      </c>
      <c r="F63" s="55" t="s">
        <v>268</v>
      </c>
      <c r="G63" s="56" t="s">
        <v>205</v>
      </c>
    </row>
    <row r="64" customFormat="false" ht="12.75" hidden="false" customHeight="false" outlineLevel="0" collapsed="false">
      <c r="C64" s="11" t="n">
        <f aca="false">'Detector Signals'!C53</f>
        <v>7</v>
      </c>
      <c r="D64" s="12" t="str">
        <f aca="false">'Detector Signals'!D53</f>
        <v>SW-G</v>
      </c>
      <c r="E64" s="0" t="s">
        <v>187</v>
      </c>
      <c r="F64" s="55" t="s">
        <v>269</v>
      </c>
      <c r="G64" s="56" t="s">
        <v>203</v>
      </c>
    </row>
    <row r="65" customFormat="false" ht="12.75" hidden="false" customHeight="false" outlineLevel="0" collapsed="false">
      <c r="C65" s="11" t="n">
        <f aca="false">'Detector Signals'!C54</f>
        <v>8</v>
      </c>
      <c r="D65" s="12" t="str">
        <f aca="false">'Detector Signals'!D54</f>
        <v>G1</v>
      </c>
      <c r="E65" s="0" t="s">
        <v>187</v>
      </c>
      <c r="F65" s="55" t="s">
        <v>105</v>
      </c>
      <c r="G65" s="56" t="s">
        <v>200</v>
      </c>
    </row>
    <row r="66" customFormat="false" ht="12.75" hidden="false" customHeight="false" outlineLevel="0" collapsed="false">
      <c r="C66" s="11" t="n">
        <f aca="false">'Detector Signals'!C55</f>
        <v>9</v>
      </c>
      <c r="D66" s="12" t="str">
        <f aca="false">'Detector Signals'!D55</f>
        <v>G2</v>
      </c>
      <c r="E66" s="0" t="s">
        <v>187</v>
      </c>
      <c r="F66" s="55" t="s">
        <v>107</v>
      </c>
      <c r="G66" s="56" t="s">
        <v>201</v>
      </c>
    </row>
    <row r="67" customFormat="false" ht="12.75" hidden="false" customHeight="false" outlineLevel="0" collapsed="false">
      <c r="C67" s="11" t="n">
        <f aca="false">'Detector Signals'!C56</f>
        <v>10</v>
      </c>
      <c r="D67" s="12" t="str">
        <f aca="false">'Detector Signals'!D56</f>
        <v>G3-H3</v>
      </c>
      <c r="E67" s="0" t="s">
        <v>187</v>
      </c>
      <c r="F67" s="55" t="s">
        <v>270</v>
      </c>
      <c r="G67" s="56" t="s">
        <v>199</v>
      </c>
    </row>
    <row r="68" customFormat="false" ht="12.75" hidden="false" customHeight="false" outlineLevel="0" collapsed="false">
      <c r="C68" s="11" t="n">
        <f aca="false">'Detector Signals'!C57</f>
        <v>11</v>
      </c>
      <c r="D68" s="12" t="str">
        <f aca="false">'Detector Signals'!D57</f>
        <v>H1</v>
      </c>
      <c r="E68" s="0" t="s">
        <v>187</v>
      </c>
      <c r="F68" s="55" t="s">
        <v>111</v>
      </c>
      <c r="G68" s="56" t="s">
        <v>196</v>
      </c>
    </row>
    <row r="69" customFormat="false" ht="12.75" hidden="false" customHeight="false" outlineLevel="0" collapsed="false">
      <c r="C69" s="11" t="n">
        <f aca="false">'Detector Signals'!C58</f>
        <v>12</v>
      </c>
      <c r="D69" s="12" t="str">
        <f aca="false">'Detector Signals'!D58</f>
        <v>H2</v>
      </c>
      <c r="E69" s="0" t="s">
        <v>187</v>
      </c>
      <c r="F69" s="55" t="s">
        <v>113</v>
      </c>
      <c r="G69" s="56" t="s">
        <v>197</v>
      </c>
    </row>
    <row r="70" customFormat="false" ht="12.75" hidden="false" customHeight="false" outlineLevel="0" collapsed="false">
      <c r="C70" s="11" t="n">
        <f aca="false">'Detector Signals'!C59</f>
        <v>13</v>
      </c>
      <c r="D70" s="12" t="str">
        <f aca="false">'Detector Signals'!D59</f>
        <v>SW-H</v>
      </c>
      <c r="E70" s="0" t="s">
        <v>187</v>
      </c>
      <c r="F70" s="55" t="s">
        <v>271</v>
      </c>
      <c r="G70" s="56" t="s">
        <v>195</v>
      </c>
    </row>
    <row r="71" customFormat="false" ht="12.75" hidden="false" customHeight="false" outlineLevel="0" collapsed="false">
      <c r="C71" s="11" t="n">
        <f aca="false">'Detector Signals'!C60</f>
        <v>14</v>
      </c>
      <c r="D71" s="12" t="str">
        <f aca="false">'Detector Signals'!D60</f>
        <v>RG-H</v>
      </c>
      <c r="E71" s="0" t="s">
        <v>187</v>
      </c>
      <c r="F71" s="55" t="s">
        <v>272</v>
      </c>
      <c r="G71" s="56" t="s">
        <v>193</v>
      </c>
    </row>
    <row r="72" customFormat="false" ht="12.75" hidden="false" customHeight="false" outlineLevel="0" collapsed="false">
      <c r="C72" s="11" t="n">
        <f aca="false">'Detector Signals'!C61</f>
        <v>15</v>
      </c>
      <c r="D72" s="12" t="str">
        <f aca="false">'Detector Signals'!D61</f>
        <v>TG-D</v>
      </c>
      <c r="E72" s="0" t="s">
        <v>187</v>
      </c>
      <c r="F72" s="55" t="s">
        <v>273</v>
      </c>
      <c r="G72" s="56" t="s">
        <v>207</v>
      </c>
    </row>
    <row r="73" customFormat="false" ht="12.75" hidden="false" customHeight="false" outlineLevel="0" collapsed="false">
      <c r="C73" s="11" t="n">
        <f aca="false">'Detector Signals'!C62</f>
        <v>16</v>
      </c>
      <c r="D73" s="12" t="str">
        <f aca="false">'Detector Signals'!D62</f>
        <v>OG-H</v>
      </c>
      <c r="E73" s="0" t="s">
        <v>187</v>
      </c>
      <c r="F73" s="55" t="s">
        <v>274</v>
      </c>
      <c r="G73" s="56" t="s">
        <v>189</v>
      </c>
    </row>
    <row r="74" customFormat="false" ht="12.75" hidden="false" customHeight="false" outlineLevel="0" collapsed="false">
      <c r="C74" s="11" t="n">
        <f aca="false">'Detector Signals'!C63</f>
        <v>17</v>
      </c>
      <c r="D74" s="12" t="str">
        <f aca="false">'Detector Signals'!D63</f>
        <v>OS-H</v>
      </c>
      <c r="E74" s="0" t="s">
        <v>275</v>
      </c>
      <c r="F74" s="55" t="s">
        <v>276</v>
      </c>
      <c r="G74" s="56" t="s">
        <v>186</v>
      </c>
    </row>
    <row r="75" customFormat="false" ht="12.75" hidden="false" customHeight="false" outlineLevel="0" collapsed="false">
      <c r="C75" s="11" t="n">
        <f aca="false">'Detector Signals'!C64</f>
        <v>18</v>
      </c>
      <c r="D75" s="12" t="str">
        <f aca="false">'Detector Signals'!D64</f>
        <v>DOS-H</v>
      </c>
      <c r="E75" s="0" t="s">
        <v>183</v>
      </c>
      <c r="F75" s="55"/>
      <c r="G75" s="56"/>
    </row>
    <row r="76" customFormat="false" ht="12.75" hidden="false" customHeight="false" outlineLevel="0" collapsed="false">
      <c r="C76" s="11" t="n">
        <f aca="false">'Detector Signals'!C65</f>
        <v>19</v>
      </c>
      <c r="D76" s="12" t="str">
        <f aca="false">'Detector Signals'!D65</f>
        <v>SS</v>
      </c>
      <c r="E76" s="0" t="s">
        <v>277</v>
      </c>
      <c r="F76" s="55" t="s">
        <v>181</v>
      </c>
      <c r="G76" s="56" t="s">
        <v>214</v>
      </c>
    </row>
    <row r="77" customFormat="false" ht="12.75" hidden="false" customHeight="false" outlineLevel="0" collapsed="false">
      <c r="C77" s="11" t="n">
        <f aca="false">'Detector Signals'!C66</f>
        <v>20</v>
      </c>
      <c r="D77" s="12" t="str">
        <f aca="false">'Detector Signals'!D66</f>
        <v>DOD-G</v>
      </c>
      <c r="E77" s="0" t="s">
        <v>183</v>
      </c>
      <c r="F77" s="55"/>
      <c r="G77" s="56" t="s">
        <v>244</v>
      </c>
    </row>
    <row r="78" customFormat="false" ht="12.75" hidden="false" customHeight="false" outlineLevel="0" collapsed="false">
      <c r="C78" s="11" t="n">
        <f aca="false">'Detector Signals'!C67</f>
        <v>21</v>
      </c>
      <c r="D78" s="12" t="str">
        <f aca="false">'Detector Signals'!D67</f>
        <v>RD-G</v>
      </c>
      <c r="E78" s="0" t="s">
        <v>187</v>
      </c>
      <c r="F78" s="55" t="s">
        <v>278</v>
      </c>
      <c r="G78" s="56" t="s">
        <v>243</v>
      </c>
      <c r="H78" s="67"/>
    </row>
    <row r="79" customFormat="false" ht="12.75" hidden="false" customHeight="false" outlineLevel="0" collapsed="false">
      <c r="C79" s="11" t="n">
        <f aca="false">'Detector Signals'!C68</f>
        <v>22</v>
      </c>
      <c r="D79" s="12" t="str">
        <f aca="false">'Detector Signals'!D68</f>
        <v>OD-G</v>
      </c>
      <c r="E79" s="0" t="s">
        <v>218</v>
      </c>
      <c r="F79" s="55" t="s">
        <v>279</v>
      </c>
      <c r="G79" s="56" t="s">
        <v>241</v>
      </c>
    </row>
    <row r="80" customFormat="false" ht="12.75" hidden="false" customHeight="false" outlineLevel="0" collapsed="false">
      <c r="C80" s="11" t="n">
        <f aca="false">'Detector Signals'!C69</f>
        <v>23</v>
      </c>
      <c r="D80" s="12" t="str">
        <f aca="false">'Detector Signals'!D69</f>
        <v>SS</v>
      </c>
      <c r="E80" s="0" t="s">
        <v>280</v>
      </c>
      <c r="F80" s="55" t="s">
        <v>181</v>
      </c>
      <c r="G80" s="56" t="s">
        <v>222</v>
      </c>
    </row>
    <row r="81" customFormat="false" ht="12.75" hidden="false" customHeight="false" outlineLevel="0" collapsed="false">
      <c r="C81" s="11" t="n">
        <f aca="false">'Detector Signals'!C70</f>
        <v>24</v>
      </c>
      <c r="D81" s="12" t="str">
        <f aca="false">'Detector Signals'!D70</f>
        <v>D1</v>
      </c>
      <c r="E81" s="0" t="s">
        <v>281</v>
      </c>
      <c r="F81" s="55" t="s">
        <v>133</v>
      </c>
      <c r="G81" s="56" t="s">
        <v>234</v>
      </c>
    </row>
    <row r="82" customFormat="false" ht="12.75" hidden="false" customHeight="false" outlineLevel="0" collapsed="false">
      <c r="C82" s="11" t="n">
        <f aca="false">'Detector Signals'!C71</f>
        <v>25</v>
      </c>
      <c r="D82" s="12" t="str">
        <f aca="false">'Detector Signals'!D71</f>
        <v>D2</v>
      </c>
      <c r="E82" s="0" t="s">
        <v>282</v>
      </c>
      <c r="F82" s="55" t="s">
        <v>135</v>
      </c>
      <c r="G82" s="56" t="s">
        <v>236</v>
      </c>
    </row>
    <row r="83" customFormat="false" ht="12.75" hidden="false" customHeight="false" outlineLevel="0" collapsed="false">
      <c r="C83" s="11" t="n">
        <f aca="false">'Detector Signals'!C72</f>
        <v>26</v>
      </c>
      <c r="D83" s="12" t="str">
        <f aca="false">'Detector Signals'!D72</f>
        <v>C1</v>
      </c>
      <c r="E83" s="0" t="s">
        <v>283</v>
      </c>
      <c r="F83" s="55" t="s">
        <v>137</v>
      </c>
      <c r="G83" s="56" t="s">
        <v>234</v>
      </c>
    </row>
    <row r="84" customFormat="false" ht="12.75" hidden="false" customHeight="false" outlineLevel="0" collapsed="false">
      <c r="C84" s="11" t="n">
        <f aca="false">'Detector Signals'!C73</f>
        <v>27</v>
      </c>
      <c r="D84" s="12" t="str">
        <f aca="false">'Detector Signals'!D73</f>
        <v>C2</v>
      </c>
      <c r="E84" s="0" t="s">
        <v>284</v>
      </c>
      <c r="F84" s="55" t="s">
        <v>139</v>
      </c>
      <c r="G84" s="56" t="s">
        <v>236</v>
      </c>
    </row>
    <row r="85" customFormat="false" ht="12.75" hidden="false" customHeight="false" outlineLevel="0" collapsed="false">
      <c r="C85" s="11" t="n">
        <f aca="false">'Detector Signals'!C74</f>
        <v>28</v>
      </c>
      <c r="D85" s="12" t="str">
        <f aca="false">'Detector Signals'!D74</f>
        <v>SS</v>
      </c>
      <c r="E85" s="0" t="s">
        <v>229</v>
      </c>
      <c r="F85" s="55" t="s">
        <v>181</v>
      </c>
      <c r="G85" s="56" t="s">
        <v>230</v>
      </c>
    </row>
    <row r="86" customFormat="false" ht="12.75" hidden="false" customHeight="false" outlineLevel="0" collapsed="false">
      <c r="C86" s="11" t="n">
        <f aca="false">'Detector Signals'!C75</f>
        <v>29</v>
      </c>
      <c r="D86" s="12" t="str">
        <f aca="false">'Detector Signals'!D75</f>
        <v>DD-D</v>
      </c>
      <c r="E86" s="0" t="s">
        <v>187</v>
      </c>
      <c r="F86" s="55" t="s">
        <v>285</v>
      </c>
      <c r="G86" s="56" t="s">
        <v>232</v>
      </c>
    </row>
    <row r="87" customFormat="false" ht="12.75" hidden="false" customHeight="false" outlineLevel="0" collapsed="false">
      <c r="C87" s="11" t="n">
        <f aca="false">'Detector Signals'!C76</f>
        <v>30</v>
      </c>
      <c r="D87" s="12" t="str">
        <f aca="false">'Detector Signals'!D76</f>
        <v>C4</v>
      </c>
      <c r="E87" s="0" t="s">
        <v>286</v>
      </c>
      <c r="F87" s="55" t="s">
        <v>143</v>
      </c>
      <c r="G87" s="56" t="s">
        <v>224</v>
      </c>
    </row>
    <row r="88" customFormat="false" ht="12.75" hidden="false" customHeight="false" outlineLevel="0" collapsed="false">
      <c r="C88" s="11" t="n">
        <f aca="false">'Detector Signals'!C77</f>
        <v>31</v>
      </c>
      <c r="D88" s="12" t="str">
        <f aca="false">'Detector Signals'!D77</f>
        <v>C3</v>
      </c>
      <c r="E88" s="0" t="s">
        <v>287</v>
      </c>
      <c r="F88" s="55" t="s">
        <v>145</v>
      </c>
      <c r="G88" s="56" t="s">
        <v>226</v>
      </c>
    </row>
    <row r="89" customFormat="false" ht="12.75" hidden="false" customHeight="false" outlineLevel="0" collapsed="false">
      <c r="C89" s="11" t="n">
        <f aca="false">'Detector Signals'!C78</f>
        <v>32</v>
      </c>
      <c r="D89" s="12" t="str">
        <f aca="false">'Detector Signals'!D78</f>
        <v>D4</v>
      </c>
      <c r="E89" s="0" t="s">
        <v>288</v>
      </c>
      <c r="F89" s="55" t="s">
        <v>147</v>
      </c>
      <c r="G89" s="56" t="s">
        <v>224</v>
      </c>
    </row>
    <row r="90" customFormat="false" ht="12.75" hidden="false" customHeight="false" outlineLevel="0" collapsed="false">
      <c r="C90" s="11" t="n">
        <f aca="false">'Detector Signals'!C79</f>
        <v>33</v>
      </c>
      <c r="D90" s="12" t="str">
        <f aca="false">'Detector Signals'!D79</f>
        <v>D3</v>
      </c>
      <c r="E90" s="0" t="s">
        <v>289</v>
      </c>
      <c r="F90" s="55" t="s">
        <v>149</v>
      </c>
      <c r="G90" s="56" t="s">
        <v>226</v>
      </c>
    </row>
    <row r="91" customFormat="false" ht="12.75" hidden="false" customHeight="false" outlineLevel="0" collapsed="false">
      <c r="C91" s="11" t="n">
        <f aca="false">'Detector Signals'!C80</f>
        <v>34</v>
      </c>
      <c r="D91" s="12" t="str">
        <f aca="false">'Detector Signals'!D80</f>
        <v>SS</v>
      </c>
      <c r="E91" s="0" t="s">
        <v>290</v>
      </c>
      <c r="F91" s="55" t="s">
        <v>181</v>
      </c>
      <c r="G91" s="56" t="s">
        <v>222</v>
      </c>
    </row>
    <row r="92" customFormat="false" ht="12.75" hidden="false" customHeight="false" outlineLevel="0" collapsed="false">
      <c r="C92" s="11" t="n">
        <f aca="false">'Detector Signals'!C81</f>
        <v>35</v>
      </c>
      <c r="D92" s="12" t="str">
        <f aca="false">'Detector Signals'!D81</f>
        <v>OD-H</v>
      </c>
      <c r="E92" s="0" t="s">
        <v>218</v>
      </c>
      <c r="F92" s="55" t="s">
        <v>291</v>
      </c>
      <c r="G92" s="56" t="s">
        <v>220</v>
      </c>
    </row>
    <row r="93" customFormat="false" ht="12.75" hidden="false" customHeight="false" outlineLevel="0" collapsed="false">
      <c r="C93" s="11" t="n">
        <f aca="false">'Detector Signals'!C82</f>
        <v>36</v>
      </c>
      <c r="D93" s="12" t="str">
        <f aca="false">'Detector Signals'!D82</f>
        <v>RD-H</v>
      </c>
      <c r="E93" s="0" t="s">
        <v>187</v>
      </c>
      <c r="F93" s="55" t="s">
        <v>292</v>
      </c>
      <c r="G93" s="56" t="s">
        <v>217</v>
      </c>
    </row>
    <row r="94" customFormat="false" ht="12.75" hidden="false" customHeight="false" outlineLevel="0" collapsed="false">
      <c r="C94" s="11" t="n">
        <f aca="false">'Detector Signals'!C83</f>
        <v>37</v>
      </c>
      <c r="D94" s="12" t="str">
        <f aca="false">'Detector Signals'!D83</f>
        <v>DOD-H</v>
      </c>
      <c r="E94" s="0" t="s">
        <v>183</v>
      </c>
      <c r="F94" s="55"/>
      <c r="G94" s="56" t="s">
        <v>215</v>
      </c>
    </row>
    <row r="95" customFormat="false" ht="12.75" hidden="false" customHeight="false" outlineLevel="0" collapsed="false">
      <c r="C95" s="11"/>
      <c r="D95" s="49"/>
      <c r="E95" s="13" t="s">
        <v>183</v>
      </c>
      <c r="F95" s="50" t="s">
        <v>245</v>
      </c>
      <c r="G95" s="51" t="s">
        <v>246</v>
      </c>
    </row>
    <row r="96" customFormat="false" ht="13.5" hidden="false" customHeight="false" outlineLevel="0" collapsed="false">
      <c r="C96" s="68" t="s">
        <v>293</v>
      </c>
      <c r="D96" s="68"/>
      <c r="E96" s="13" t="s">
        <v>183</v>
      </c>
      <c r="F96" s="50" t="s">
        <v>247</v>
      </c>
      <c r="G96" s="51" t="s">
        <v>248</v>
      </c>
    </row>
    <row r="97" customFormat="false" ht="12.75" hidden="false" customHeight="false" outlineLevel="0" collapsed="false">
      <c r="C97" s="69" t="n">
        <v>1</v>
      </c>
      <c r="D97" s="70" t="s">
        <v>294</v>
      </c>
      <c r="E97" s="0" t="s">
        <v>218</v>
      </c>
      <c r="F97" s="55" t="s">
        <v>249</v>
      </c>
      <c r="G97" s="56" t="s">
        <v>250</v>
      </c>
    </row>
    <row r="98" customFormat="false" ht="12.75" hidden="false" customHeight="false" outlineLevel="0" collapsed="false">
      <c r="C98" s="69" t="n">
        <v>2</v>
      </c>
      <c r="D98" s="70" t="s">
        <v>295</v>
      </c>
      <c r="E98" s="0" t="s">
        <v>218</v>
      </c>
      <c r="F98" s="55" t="s">
        <v>251</v>
      </c>
      <c r="G98" s="56" t="s">
        <v>252</v>
      </c>
    </row>
    <row r="99" customFormat="false" ht="12.75" hidden="false" customHeight="false" outlineLevel="0" collapsed="false">
      <c r="C99" s="69" t="n">
        <v>7</v>
      </c>
      <c r="D99" s="70" t="s">
        <v>296</v>
      </c>
      <c r="E99" s="0" t="s">
        <v>218</v>
      </c>
      <c r="F99" s="55" t="s">
        <v>253</v>
      </c>
      <c r="G99" s="56" t="s">
        <v>254</v>
      </c>
    </row>
    <row r="100" customFormat="false" ht="12.75" hidden="false" customHeight="false" outlineLevel="0" collapsed="false">
      <c r="C100" s="69" t="n">
        <v>8</v>
      </c>
      <c r="D100" s="70" t="s">
        <v>297</v>
      </c>
      <c r="E100" s="0" t="s">
        <v>218</v>
      </c>
      <c r="F100" s="55" t="s">
        <v>255</v>
      </c>
      <c r="G100" s="56" t="s">
        <v>256</v>
      </c>
    </row>
    <row r="101" customFormat="false" ht="12.75" hidden="false" customHeight="false" outlineLevel="0" collapsed="false">
      <c r="C101" s="69" t="n">
        <v>3</v>
      </c>
      <c r="D101" s="70" t="s">
        <v>298</v>
      </c>
      <c r="E101" s="0" t="s">
        <v>218</v>
      </c>
      <c r="F101" s="55" t="s">
        <v>257</v>
      </c>
      <c r="G101" s="56" t="s">
        <v>258</v>
      </c>
    </row>
    <row r="102" customFormat="false" ht="13.5" hidden="false" customHeight="false" outlineLevel="0" collapsed="false">
      <c r="C102" s="71" t="n">
        <v>4</v>
      </c>
      <c r="D102" s="72" t="s">
        <v>299</v>
      </c>
      <c r="E102" s="19" t="s">
        <v>218</v>
      </c>
      <c r="F102" s="59" t="s">
        <v>259</v>
      </c>
      <c r="G102" s="60" t="s">
        <v>260</v>
      </c>
    </row>
  </sheetData>
  <mergeCells count="1">
    <mergeCell ref="C96:D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3:H9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5" min="5" style="0" width="24.56"/>
    <col collapsed="false" customWidth="true" hidden="false" outlineLevel="0" max="6" min="6" style="0" width="28.56"/>
  </cols>
  <sheetData>
    <row r="3" customFormat="false" ht="12.75" hidden="false" customHeight="false" outlineLevel="0" collapsed="false">
      <c r="C3" s="3" t="s">
        <v>300</v>
      </c>
      <c r="D3" s="3"/>
      <c r="G3" s="3" t="s">
        <v>300</v>
      </c>
      <c r="H3" s="3"/>
    </row>
    <row r="4" customFormat="false" ht="12.75" hidden="false" customHeight="false" outlineLevel="0" collapsed="false">
      <c r="C4" s="3" t="s">
        <v>301</v>
      </c>
      <c r="D4" s="3"/>
      <c r="G4" s="3" t="s">
        <v>302</v>
      </c>
      <c r="H4" s="3"/>
    </row>
    <row r="5" customFormat="false" ht="13.5" hidden="false" customHeight="false" outlineLevel="0" collapsed="false">
      <c r="C5" s="3" t="s">
        <v>303</v>
      </c>
      <c r="D5" s="3"/>
      <c r="G5" s="3" t="s">
        <v>304</v>
      </c>
      <c r="H5" s="3"/>
    </row>
    <row r="6" customFormat="false" ht="12.75" hidden="false" customHeight="false" outlineLevel="0" collapsed="false">
      <c r="C6" s="73" t="s">
        <v>4</v>
      </c>
      <c r="D6" s="47" t="s">
        <v>5</v>
      </c>
      <c r="E6" s="46" t="s">
        <v>305</v>
      </c>
      <c r="F6" s="46" t="s">
        <v>306</v>
      </c>
      <c r="G6" s="47" t="s">
        <v>5</v>
      </c>
      <c r="H6" s="48" t="s">
        <v>4</v>
      </c>
    </row>
    <row r="7" customFormat="false" ht="12.75" hidden="false" customHeight="false" outlineLevel="0" collapsed="false">
      <c r="C7" s="74" t="s">
        <v>199</v>
      </c>
      <c r="D7" s="50" t="s">
        <v>198</v>
      </c>
      <c r="E7" s="75" t="s">
        <v>307</v>
      </c>
      <c r="F7" s="13"/>
      <c r="G7" s="50" t="s">
        <v>198</v>
      </c>
      <c r="H7" s="51" t="s">
        <v>199</v>
      </c>
    </row>
    <row r="8" customFormat="false" ht="12.75" hidden="false" customHeight="false" outlineLevel="0" collapsed="false">
      <c r="C8" s="74" t="s">
        <v>200</v>
      </c>
      <c r="D8" s="50" t="s">
        <v>42</v>
      </c>
      <c r="E8" s="75" t="s">
        <v>308</v>
      </c>
      <c r="F8" s="13"/>
      <c r="G8" s="50" t="s">
        <v>42</v>
      </c>
      <c r="H8" s="51" t="s">
        <v>200</v>
      </c>
    </row>
    <row r="9" customFormat="false" ht="12.75" hidden="false" customHeight="false" outlineLevel="0" collapsed="false">
      <c r="C9" s="74" t="s">
        <v>201</v>
      </c>
      <c r="D9" s="50" t="s">
        <v>44</v>
      </c>
      <c r="E9" s="75" t="s">
        <v>308</v>
      </c>
      <c r="F9" s="13"/>
      <c r="G9" s="50" t="s">
        <v>44</v>
      </c>
      <c r="H9" s="51" t="s">
        <v>201</v>
      </c>
    </row>
    <row r="10" customFormat="false" ht="12.75" hidden="false" customHeight="false" outlineLevel="0" collapsed="false">
      <c r="C10" s="74" t="s">
        <v>234</v>
      </c>
      <c r="D10" s="50" t="s">
        <v>309</v>
      </c>
      <c r="E10" s="76" t="s">
        <v>308</v>
      </c>
      <c r="F10" s="13"/>
      <c r="G10" s="50" t="s">
        <v>309</v>
      </c>
      <c r="H10" s="51" t="s">
        <v>234</v>
      </c>
    </row>
    <row r="11" customFormat="false" ht="12.75" hidden="false" customHeight="false" outlineLevel="0" collapsed="false">
      <c r="C11" s="74" t="s">
        <v>236</v>
      </c>
      <c r="D11" s="50" t="s">
        <v>310</v>
      </c>
      <c r="E11" s="76" t="s">
        <v>308</v>
      </c>
      <c r="F11" s="13"/>
      <c r="G11" s="50" t="s">
        <v>310</v>
      </c>
      <c r="H11" s="51" t="s">
        <v>236</v>
      </c>
    </row>
    <row r="12" customFormat="false" ht="12.75" hidden="false" customHeight="false" outlineLevel="0" collapsed="false">
      <c r="C12" s="74" t="s">
        <v>226</v>
      </c>
      <c r="D12" s="50" t="s">
        <v>311</v>
      </c>
      <c r="E12" s="76" t="s">
        <v>308</v>
      </c>
      <c r="F12" s="13"/>
      <c r="G12" s="50" t="s">
        <v>311</v>
      </c>
      <c r="H12" s="51" t="s">
        <v>226</v>
      </c>
    </row>
    <row r="13" customFormat="false" ht="12.75" hidden="false" customHeight="false" outlineLevel="0" collapsed="false">
      <c r="C13" s="74" t="s">
        <v>224</v>
      </c>
      <c r="D13" s="50" t="s">
        <v>312</v>
      </c>
      <c r="E13" s="76" t="s">
        <v>308</v>
      </c>
      <c r="F13" s="13"/>
      <c r="G13" s="50" t="s">
        <v>312</v>
      </c>
      <c r="H13" s="51" t="s">
        <v>224</v>
      </c>
    </row>
    <row r="14" customFormat="false" ht="12.75" hidden="false" customHeight="false" outlineLevel="0" collapsed="false">
      <c r="C14" s="77" t="s">
        <v>250</v>
      </c>
      <c r="D14" s="55" t="s">
        <v>249</v>
      </c>
      <c r="E14" s="13" t="s">
        <v>308</v>
      </c>
      <c r="F14" s="13"/>
      <c r="G14" s="55" t="s">
        <v>249</v>
      </c>
      <c r="H14" s="56" t="s">
        <v>250</v>
      </c>
    </row>
    <row r="15" customFormat="false" ht="12.75" hidden="false" customHeight="false" outlineLevel="0" collapsed="false">
      <c r="C15" s="77" t="s">
        <v>252</v>
      </c>
      <c r="D15" s="55" t="s">
        <v>251</v>
      </c>
      <c r="E15" s="13" t="s">
        <v>308</v>
      </c>
      <c r="F15" s="13"/>
      <c r="G15" s="55" t="s">
        <v>251</v>
      </c>
      <c r="H15" s="56" t="s">
        <v>252</v>
      </c>
    </row>
    <row r="16" customFormat="false" ht="12.75" hidden="false" customHeight="false" outlineLevel="0" collapsed="false">
      <c r="C16" s="77" t="s">
        <v>254</v>
      </c>
      <c r="D16" s="55" t="s">
        <v>253</v>
      </c>
      <c r="E16" s="13" t="s">
        <v>313</v>
      </c>
      <c r="F16" s="13"/>
      <c r="G16" s="55" t="s">
        <v>253</v>
      </c>
      <c r="H16" s="56" t="s">
        <v>254</v>
      </c>
    </row>
    <row r="17" customFormat="false" ht="12.75" hidden="false" customHeight="false" outlineLevel="0" collapsed="false">
      <c r="C17" s="77" t="s">
        <v>256</v>
      </c>
      <c r="D17" s="55" t="s">
        <v>255</v>
      </c>
      <c r="E17" s="13" t="s">
        <v>313</v>
      </c>
      <c r="F17" s="13"/>
      <c r="G17" s="55" t="s">
        <v>255</v>
      </c>
      <c r="H17" s="56" t="s">
        <v>256</v>
      </c>
    </row>
    <row r="18" customFormat="false" ht="12.75" hidden="false" customHeight="false" outlineLevel="0" collapsed="false">
      <c r="C18" s="77" t="s">
        <v>246</v>
      </c>
      <c r="D18" s="55"/>
      <c r="E18" s="13"/>
      <c r="F18" s="13" t="s">
        <v>314</v>
      </c>
      <c r="G18" s="55" t="s">
        <v>245</v>
      </c>
      <c r="H18" s="56" t="s">
        <v>246</v>
      </c>
    </row>
    <row r="19" customFormat="false" ht="12.75" hidden="false" customHeight="false" outlineLevel="0" collapsed="false">
      <c r="C19" s="74" t="s">
        <v>217</v>
      </c>
      <c r="D19" s="50" t="s">
        <v>216</v>
      </c>
      <c r="E19" s="78" t="s">
        <v>307</v>
      </c>
      <c r="F19" s="13"/>
      <c r="G19" s="50" t="s">
        <v>216</v>
      </c>
      <c r="H19" s="51" t="s">
        <v>217</v>
      </c>
    </row>
    <row r="20" customFormat="false" ht="12.75" hidden="false" customHeight="false" outlineLevel="0" collapsed="false">
      <c r="C20" s="74" t="s">
        <v>243</v>
      </c>
      <c r="D20" s="50" t="s">
        <v>242</v>
      </c>
      <c r="E20" s="78" t="s">
        <v>307</v>
      </c>
      <c r="F20" s="13"/>
      <c r="G20" s="50" t="s">
        <v>242</v>
      </c>
      <c r="H20" s="51" t="s">
        <v>243</v>
      </c>
    </row>
    <row r="21" customFormat="false" ht="12.75" hidden="false" customHeight="false" outlineLevel="0" collapsed="false">
      <c r="C21" s="74" t="s">
        <v>189</v>
      </c>
      <c r="D21" s="50" t="s">
        <v>188</v>
      </c>
      <c r="E21" s="78" t="s">
        <v>307</v>
      </c>
      <c r="F21" s="13"/>
      <c r="G21" s="50" t="s">
        <v>188</v>
      </c>
      <c r="H21" s="51" t="s">
        <v>189</v>
      </c>
    </row>
    <row r="22" customFormat="false" ht="12.75" hidden="false" customHeight="false" outlineLevel="0" collapsed="false">
      <c r="C22" s="74" t="s">
        <v>209</v>
      </c>
      <c r="D22" s="50" t="s">
        <v>208</v>
      </c>
      <c r="E22" s="78" t="s">
        <v>307</v>
      </c>
      <c r="F22" s="13"/>
      <c r="G22" s="50" t="s">
        <v>208</v>
      </c>
      <c r="H22" s="51" t="s">
        <v>209</v>
      </c>
    </row>
    <row r="23" customFormat="false" ht="12.75" hidden="false" customHeight="false" outlineLevel="0" collapsed="false">
      <c r="C23" s="74" t="s">
        <v>191</v>
      </c>
      <c r="D23" s="50" t="s">
        <v>190</v>
      </c>
      <c r="E23" s="76" t="s">
        <v>308</v>
      </c>
      <c r="F23" s="13"/>
      <c r="G23" s="50" t="s">
        <v>190</v>
      </c>
      <c r="H23" s="51" t="s">
        <v>191</v>
      </c>
    </row>
    <row r="24" customFormat="false" ht="12.75" hidden="false" customHeight="false" outlineLevel="0" collapsed="false">
      <c r="C24" s="74" t="s">
        <v>232</v>
      </c>
      <c r="D24" s="50" t="s">
        <v>231</v>
      </c>
      <c r="E24" s="78" t="s">
        <v>307</v>
      </c>
      <c r="F24" s="13"/>
      <c r="G24" s="50" t="s">
        <v>231</v>
      </c>
      <c r="H24" s="51" t="s">
        <v>232</v>
      </c>
    </row>
    <row r="25" customFormat="false" ht="12.75" hidden="false" customHeight="false" outlineLevel="0" collapsed="false">
      <c r="C25" s="74" t="s">
        <v>196</v>
      </c>
      <c r="D25" s="50" t="s">
        <v>35</v>
      </c>
      <c r="E25" s="75" t="s">
        <v>308</v>
      </c>
      <c r="F25" s="13"/>
      <c r="G25" s="50" t="s">
        <v>35</v>
      </c>
      <c r="H25" s="51" t="s">
        <v>196</v>
      </c>
    </row>
    <row r="26" customFormat="false" ht="12.75" hidden="false" customHeight="false" outlineLevel="0" collapsed="false">
      <c r="C26" s="74" t="s">
        <v>197</v>
      </c>
      <c r="D26" s="50" t="s">
        <v>38</v>
      </c>
      <c r="E26" s="75" t="s">
        <v>308</v>
      </c>
      <c r="F26" s="13"/>
      <c r="G26" s="50" t="s">
        <v>38</v>
      </c>
      <c r="H26" s="51" t="s">
        <v>197</v>
      </c>
    </row>
    <row r="27" customFormat="false" ht="12.75" hidden="false" customHeight="false" outlineLevel="0" collapsed="false">
      <c r="C27" s="74" t="s">
        <v>195</v>
      </c>
      <c r="D27" s="50" t="s">
        <v>194</v>
      </c>
      <c r="E27" s="75" t="s">
        <v>308</v>
      </c>
      <c r="F27" s="13"/>
      <c r="G27" s="50" t="s">
        <v>194</v>
      </c>
      <c r="H27" s="51" t="s">
        <v>195</v>
      </c>
    </row>
    <row r="28" customFormat="false" ht="12.75" hidden="false" customHeight="false" outlineLevel="0" collapsed="false">
      <c r="C28" s="74" t="s">
        <v>203</v>
      </c>
      <c r="D28" s="50" t="s">
        <v>202</v>
      </c>
      <c r="E28" s="75" t="s">
        <v>308</v>
      </c>
      <c r="F28" s="13"/>
      <c r="G28" s="50" t="s">
        <v>202</v>
      </c>
      <c r="H28" s="51" t="s">
        <v>203</v>
      </c>
    </row>
    <row r="29" customFormat="false" ht="12.75" hidden="false" customHeight="false" outlineLevel="0" collapsed="false">
      <c r="C29" s="74" t="s">
        <v>207</v>
      </c>
      <c r="D29" s="50" t="s">
        <v>206</v>
      </c>
      <c r="E29" s="76" t="s">
        <v>308</v>
      </c>
      <c r="F29" s="13"/>
      <c r="G29" s="50" t="s">
        <v>206</v>
      </c>
      <c r="H29" s="51" t="s">
        <v>207</v>
      </c>
    </row>
    <row r="30" customFormat="false" ht="12.75" hidden="false" customHeight="false" outlineLevel="0" collapsed="false">
      <c r="C30" s="74" t="s">
        <v>315</v>
      </c>
      <c r="D30" s="50"/>
      <c r="E30" s="13"/>
      <c r="F30" s="13"/>
      <c r="G30" s="50"/>
      <c r="H30" s="51" t="s">
        <v>315</v>
      </c>
    </row>
    <row r="31" customFormat="false" ht="12.75" hidden="false" customHeight="false" outlineLevel="0" collapsed="false">
      <c r="C31" s="74" t="s">
        <v>316</v>
      </c>
      <c r="D31" s="50"/>
      <c r="E31" s="13"/>
      <c r="F31" s="13"/>
      <c r="G31" s="50"/>
      <c r="H31" s="51" t="s">
        <v>316</v>
      </c>
    </row>
    <row r="32" customFormat="false" ht="12.75" hidden="false" customHeight="false" outlineLevel="0" collapsed="false">
      <c r="C32" s="74" t="s">
        <v>317</v>
      </c>
      <c r="D32" s="50"/>
      <c r="E32" s="13"/>
      <c r="F32" s="13"/>
      <c r="G32" s="50"/>
      <c r="H32" s="51" t="s">
        <v>317</v>
      </c>
    </row>
    <row r="33" customFormat="false" ht="12.75" hidden="false" customHeight="false" outlineLevel="0" collapsed="false">
      <c r="C33" s="77" t="s">
        <v>258</v>
      </c>
      <c r="D33" s="55" t="s">
        <v>257</v>
      </c>
      <c r="E33" s="13" t="s">
        <v>308</v>
      </c>
      <c r="F33" s="13"/>
      <c r="G33" s="55" t="s">
        <v>257</v>
      </c>
      <c r="H33" s="56" t="s">
        <v>258</v>
      </c>
    </row>
    <row r="34" customFormat="false" ht="12.75" hidden="false" customHeight="false" outlineLevel="0" collapsed="false">
      <c r="C34" s="77" t="s">
        <v>260</v>
      </c>
      <c r="D34" s="55" t="s">
        <v>259</v>
      </c>
      <c r="E34" s="13" t="s">
        <v>308</v>
      </c>
      <c r="F34" s="13"/>
      <c r="G34" s="55" t="s">
        <v>259</v>
      </c>
      <c r="H34" s="56" t="s">
        <v>260</v>
      </c>
    </row>
    <row r="35" customFormat="false" ht="12.75" hidden="false" customHeight="false" outlineLevel="0" collapsed="false">
      <c r="C35" s="74" t="s">
        <v>215</v>
      </c>
      <c r="D35" s="79" t="s">
        <v>318</v>
      </c>
      <c r="E35" s="13" t="s">
        <v>319</v>
      </c>
      <c r="F35" s="13" t="s">
        <v>320</v>
      </c>
      <c r="G35" s="79" t="s">
        <v>318</v>
      </c>
      <c r="H35" s="51" t="s">
        <v>215</v>
      </c>
    </row>
    <row r="36" customFormat="false" ht="12.75" hidden="false" customHeight="false" outlineLevel="0" collapsed="false">
      <c r="C36" s="74" t="s">
        <v>244</v>
      </c>
      <c r="D36" s="55" t="s">
        <v>321</v>
      </c>
      <c r="E36" s="13" t="s">
        <v>319</v>
      </c>
      <c r="F36" s="13" t="s">
        <v>322</v>
      </c>
      <c r="G36" s="55" t="s">
        <v>321</v>
      </c>
      <c r="H36" s="51" t="s">
        <v>244</v>
      </c>
    </row>
    <row r="37" customFormat="false" ht="12.75" hidden="false" customHeight="false" outlineLevel="0" collapsed="false">
      <c r="C37" s="74" t="s">
        <v>248</v>
      </c>
      <c r="D37" s="50"/>
      <c r="E37" s="13"/>
      <c r="F37" s="13" t="s">
        <v>323</v>
      </c>
      <c r="G37" s="50" t="s">
        <v>247</v>
      </c>
      <c r="H37" s="51" t="s">
        <v>248</v>
      </c>
    </row>
    <row r="38" customFormat="false" ht="12.75" hidden="false" customHeight="false" outlineLevel="0" collapsed="false">
      <c r="C38" s="74" t="s">
        <v>193</v>
      </c>
      <c r="D38" s="50" t="s">
        <v>192</v>
      </c>
      <c r="E38" s="75" t="s">
        <v>308</v>
      </c>
      <c r="F38" s="13"/>
      <c r="G38" s="50" t="s">
        <v>192</v>
      </c>
      <c r="H38" s="51" t="s">
        <v>193</v>
      </c>
    </row>
    <row r="39" customFormat="false" ht="12.75" hidden="false" customHeight="false" outlineLevel="0" collapsed="false">
      <c r="C39" s="74" t="s">
        <v>205</v>
      </c>
      <c r="D39" s="50" t="s">
        <v>204</v>
      </c>
      <c r="E39" s="75" t="s">
        <v>308</v>
      </c>
      <c r="F39" s="13"/>
      <c r="G39" s="50" t="s">
        <v>204</v>
      </c>
      <c r="H39" s="51" t="s">
        <v>205</v>
      </c>
    </row>
    <row r="40" customFormat="false" ht="12.75" hidden="false" customHeight="false" outlineLevel="0" collapsed="false">
      <c r="C40" s="74" t="s">
        <v>230</v>
      </c>
      <c r="D40" s="50" t="s">
        <v>324</v>
      </c>
      <c r="E40" s="78" t="s">
        <v>313</v>
      </c>
      <c r="F40" s="13"/>
      <c r="G40" s="50" t="s">
        <v>324</v>
      </c>
      <c r="H40" s="51" t="s">
        <v>230</v>
      </c>
    </row>
    <row r="41" customFormat="false" ht="12.75" hidden="false" customHeight="false" outlineLevel="0" collapsed="false">
      <c r="C41" s="74" t="s">
        <v>214</v>
      </c>
      <c r="D41" s="50" t="s">
        <v>324</v>
      </c>
      <c r="E41" s="13" t="s">
        <v>325</v>
      </c>
      <c r="F41" s="13" t="s">
        <v>322</v>
      </c>
      <c r="G41" s="50" t="s">
        <v>324</v>
      </c>
      <c r="H41" s="51" t="s">
        <v>214</v>
      </c>
    </row>
    <row r="42" customFormat="false" ht="12.75" hidden="false" customHeight="false" outlineLevel="0" collapsed="false">
      <c r="C42" s="74" t="s">
        <v>186</v>
      </c>
      <c r="D42" s="50" t="s">
        <v>185</v>
      </c>
      <c r="E42" s="13" t="s">
        <v>325</v>
      </c>
      <c r="F42" s="13" t="s">
        <v>320</v>
      </c>
      <c r="G42" s="50" t="s">
        <v>185</v>
      </c>
      <c r="H42" s="51" t="s">
        <v>186</v>
      </c>
    </row>
    <row r="43" customFormat="false" ht="12.75" hidden="false" customHeight="false" outlineLevel="0" collapsed="false">
      <c r="C43" s="74" t="s">
        <v>220</v>
      </c>
      <c r="D43" s="50" t="s">
        <v>219</v>
      </c>
      <c r="E43" s="13" t="s">
        <v>326</v>
      </c>
      <c r="F43" s="13" t="s">
        <v>320</v>
      </c>
      <c r="G43" s="50" t="s">
        <v>219</v>
      </c>
      <c r="H43" s="51" t="s">
        <v>220</v>
      </c>
    </row>
    <row r="44" customFormat="false" ht="12.75" hidden="false" customHeight="false" outlineLevel="0" collapsed="false">
      <c r="C44" s="74" t="s">
        <v>241</v>
      </c>
      <c r="D44" s="50" t="s">
        <v>240</v>
      </c>
      <c r="E44" s="13" t="s">
        <v>326</v>
      </c>
      <c r="F44" s="13" t="s">
        <v>322</v>
      </c>
      <c r="G44" s="50" t="s">
        <v>240</v>
      </c>
      <c r="H44" s="51" t="s">
        <v>241</v>
      </c>
    </row>
    <row r="45" customFormat="false" ht="12.75" hidden="false" customHeight="false" outlineLevel="0" collapsed="false">
      <c r="C45" s="74" t="s">
        <v>212</v>
      </c>
      <c r="D45" s="50" t="s">
        <v>211</v>
      </c>
      <c r="E45" s="13" t="s">
        <v>327</v>
      </c>
      <c r="F45" s="13" t="s">
        <v>320</v>
      </c>
      <c r="G45" s="50" t="s">
        <v>211</v>
      </c>
      <c r="H45" s="51" t="s">
        <v>212</v>
      </c>
    </row>
    <row r="46" customFormat="false" ht="12.75" hidden="false" customHeight="false" outlineLevel="0" collapsed="false">
      <c r="C46" s="74" t="s">
        <v>182</v>
      </c>
      <c r="D46" s="50" t="s">
        <v>324</v>
      </c>
      <c r="E46" s="13" t="s">
        <v>327</v>
      </c>
      <c r="F46" s="13" t="s">
        <v>322</v>
      </c>
      <c r="G46" s="50" t="s">
        <v>324</v>
      </c>
      <c r="H46" s="51" t="s">
        <v>182</v>
      </c>
    </row>
    <row r="47" customFormat="false" ht="13.5" hidden="false" customHeight="false" outlineLevel="0" collapsed="false">
      <c r="C47" s="80" t="s">
        <v>222</v>
      </c>
      <c r="D47" s="81" t="s">
        <v>324</v>
      </c>
      <c r="E47" s="82" t="s">
        <v>313</v>
      </c>
      <c r="F47" s="19"/>
      <c r="G47" s="81" t="s">
        <v>324</v>
      </c>
      <c r="H47" s="83" t="s">
        <v>222</v>
      </c>
    </row>
    <row r="48" customFormat="false" ht="12.75" hidden="false" customHeight="false" outlineLevel="0" collapsed="false">
      <c r="C48" s="13"/>
      <c r="D48" s="13"/>
      <c r="G48" s="13"/>
      <c r="H48" s="13"/>
    </row>
    <row r="49" customFormat="false" ht="12.75" hidden="false" customHeight="false" outlineLevel="0" collapsed="false">
      <c r="C49" s="63"/>
      <c r="D49" s="64"/>
      <c r="G49" s="64"/>
      <c r="H49" s="63"/>
    </row>
    <row r="50" customFormat="false" ht="12.75" hidden="false" customHeight="false" outlineLevel="0" collapsed="false">
      <c r="C50" s="63"/>
      <c r="D50" s="64"/>
      <c r="G50" s="64"/>
      <c r="H50" s="63"/>
    </row>
    <row r="51" customFormat="false" ht="12.75" hidden="false" customHeight="false" outlineLevel="0" collapsed="false">
      <c r="C51" s="63"/>
      <c r="D51" s="64"/>
      <c r="G51" s="64"/>
      <c r="H51" s="63"/>
    </row>
    <row r="52" customFormat="false" ht="12.75" hidden="false" customHeight="false" outlineLevel="0" collapsed="false">
      <c r="C52" s="3" t="s">
        <v>300</v>
      </c>
      <c r="D52" s="3"/>
      <c r="G52" s="84" t="s">
        <v>300</v>
      </c>
      <c r="H52" s="3"/>
    </row>
    <row r="53" customFormat="false" ht="12.75" hidden="false" customHeight="false" outlineLevel="0" collapsed="false">
      <c r="C53" s="3" t="s">
        <v>301</v>
      </c>
      <c r="D53" s="3"/>
      <c r="G53" s="84" t="s">
        <v>302</v>
      </c>
      <c r="H53" s="3"/>
    </row>
    <row r="54" customFormat="false" ht="13.5" hidden="false" customHeight="false" outlineLevel="0" collapsed="false">
      <c r="C54" s="3" t="s">
        <v>328</v>
      </c>
      <c r="D54" s="3"/>
      <c r="G54" s="84" t="s">
        <v>329</v>
      </c>
      <c r="H54" s="3"/>
    </row>
    <row r="55" customFormat="false" ht="12.75" hidden="false" customHeight="false" outlineLevel="0" collapsed="false">
      <c r="C55" s="73" t="s">
        <v>4</v>
      </c>
      <c r="D55" s="47" t="s">
        <v>5</v>
      </c>
      <c r="E55" s="46" t="s">
        <v>305</v>
      </c>
      <c r="F55" s="46" t="s">
        <v>306</v>
      </c>
      <c r="G55" s="85" t="s">
        <v>5</v>
      </c>
      <c r="H55" s="86" t="s">
        <v>4</v>
      </c>
    </row>
    <row r="56" customFormat="false" ht="12.75" hidden="false" customHeight="false" outlineLevel="0" collapsed="false">
      <c r="C56" s="77" t="s">
        <v>199</v>
      </c>
      <c r="D56" s="55" t="s">
        <v>270</v>
      </c>
      <c r="E56" s="75" t="s">
        <v>307</v>
      </c>
      <c r="F56" s="13"/>
      <c r="G56" s="55" t="s">
        <v>270</v>
      </c>
      <c r="H56" s="56" t="s">
        <v>199</v>
      </c>
    </row>
    <row r="57" customFormat="false" ht="12.75" hidden="false" customHeight="false" outlineLevel="0" collapsed="false">
      <c r="C57" s="77" t="s">
        <v>200</v>
      </c>
      <c r="D57" s="55" t="s">
        <v>105</v>
      </c>
      <c r="E57" s="75" t="s">
        <v>308</v>
      </c>
      <c r="F57" s="13"/>
      <c r="G57" s="55" t="s">
        <v>105</v>
      </c>
      <c r="H57" s="56" t="s">
        <v>200</v>
      </c>
    </row>
    <row r="58" customFormat="false" ht="12.75" hidden="false" customHeight="false" outlineLevel="0" collapsed="false">
      <c r="C58" s="77" t="s">
        <v>201</v>
      </c>
      <c r="D58" s="55" t="s">
        <v>107</v>
      </c>
      <c r="E58" s="75" t="s">
        <v>308</v>
      </c>
      <c r="F58" s="13"/>
      <c r="G58" s="55" t="s">
        <v>107</v>
      </c>
      <c r="H58" s="56" t="s">
        <v>201</v>
      </c>
    </row>
    <row r="59" customFormat="false" ht="12.75" hidden="false" customHeight="false" outlineLevel="0" collapsed="false">
      <c r="C59" s="77" t="s">
        <v>234</v>
      </c>
      <c r="D59" s="55" t="s">
        <v>330</v>
      </c>
      <c r="E59" s="76" t="s">
        <v>308</v>
      </c>
      <c r="F59" s="13"/>
      <c r="G59" s="55" t="s">
        <v>330</v>
      </c>
      <c r="H59" s="56" t="s">
        <v>234</v>
      </c>
    </row>
    <row r="60" customFormat="false" ht="12.75" hidden="false" customHeight="false" outlineLevel="0" collapsed="false">
      <c r="C60" s="77" t="s">
        <v>236</v>
      </c>
      <c r="D60" s="55" t="s">
        <v>331</v>
      </c>
      <c r="E60" s="76" t="s">
        <v>308</v>
      </c>
      <c r="F60" s="13"/>
      <c r="G60" s="55" t="s">
        <v>331</v>
      </c>
      <c r="H60" s="56" t="s">
        <v>236</v>
      </c>
    </row>
    <row r="61" customFormat="false" ht="12.75" hidden="false" customHeight="false" outlineLevel="0" collapsed="false">
      <c r="C61" s="77" t="s">
        <v>226</v>
      </c>
      <c r="D61" s="55" t="s">
        <v>332</v>
      </c>
      <c r="E61" s="76" t="s">
        <v>308</v>
      </c>
      <c r="F61" s="13"/>
      <c r="G61" s="55" t="s">
        <v>332</v>
      </c>
      <c r="H61" s="56" t="s">
        <v>226</v>
      </c>
    </row>
    <row r="62" customFormat="false" ht="12.75" hidden="false" customHeight="false" outlineLevel="0" collapsed="false">
      <c r="C62" s="77" t="s">
        <v>224</v>
      </c>
      <c r="D62" s="55" t="s">
        <v>333</v>
      </c>
      <c r="E62" s="76" t="s">
        <v>308</v>
      </c>
      <c r="F62" s="13"/>
      <c r="G62" s="55" t="s">
        <v>333</v>
      </c>
      <c r="H62" s="56" t="s">
        <v>224</v>
      </c>
    </row>
    <row r="63" customFormat="false" ht="12.75" hidden="false" customHeight="false" outlineLevel="0" collapsed="false">
      <c r="C63" s="77" t="s">
        <v>250</v>
      </c>
      <c r="D63" s="55" t="s">
        <v>249</v>
      </c>
      <c r="E63" s="13" t="s">
        <v>308</v>
      </c>
      <c r="F63" s="54" t="s">
        <v>334</v>
      </c>
      <c r="G63" s="55" t="s">
        <v>249</v>
      </c>
      <c r="H63" s="56" t="s">
        <v>250</v>
      </c>
    </row>
    <row r="64" customFormat="false" ht="12.75" hidden="false" customHeight="false" outlineLevel="0" collapsed="false">
      <c r="C64" s="77" t="s">
        <v>252</v>
      </c>
      <c r="D64" s="55" t="s">
        <v>251</v>
      </c>
      <c r="E64" s="13" t="s">
        <v>308</v>
      </c>
      <c r="F64" s="13" t="s">
        <v>335</v>
      </c>
      <c r="G64" s="55" t="s">
        <v>251</v>
      </c>
      <c r="H64" s="56" t="s">
        <v>252</v>
      </c>
    </row>
    <row r="65" customFormat="false" ht="12.75" hidden="false" customHeight="false" outlineLevel="0" collapsed="false">
      <c r="C65" s="77" t="s">
        <v>254</v>
      </c>
      <c r="D65" s="55" t="s">
        <v>253</v>
      </c>
      <c r="E65" s="13" t="s">
        <v>313</v>
      </c>
      <c r="F65" s="54" t="s">
        <v>336</v>
      </c>
      <c r="G65" s="55" t="s">
        <v>253</v>
      </c>
      <c r="H65" s="56" t="s">
        <v>254</v>
      </c>
    </row>
    <row r="66" customFormat="false" ht="12.75" hidden="false" customHeight="false" outlineLevel="0" collapsed="false">
      <c r="C66" s="77" t="s">
        <v>256</v>
      </c>
      <c r="D66" s="55" t="s">
        <v>255</v>
      </c>
      <c r="E66" s="13" t="s">
        <v>313</v>
      </c>
      <c r="F66" s="13" t="s">
        <v>337</v>
      </c>
      <c r="G66" s="55" t="s">
        <v>255</v>
      </c>
      <c r="H66" s="56" t="s">
        <v>256</v>
      </c>
    </row>
    <row r="67" customFormat="false" ht="12.75" hidden="false" customHeight="false" outlineLevel="0" collapsed="false">
      <c r="C67" s="77" t="s">
        <v>246</v>
      </c>
      <c r="D67" s="55"/>
      <c r="E67" s="13"/>
      <c r="F67" s="13" t="s">
        <v>314</v>
      </c>
      <c r="G67" s="55" t="s">
        <v>245</v>
      </c>
      <c r="H67" s="56" t="s">
        <v>246</v>
      </c>
    </row>
    <row r="68" customFormat="false" ht="12.75" hidden="false" customHeight="false" outlineLevel="0" collapsed="false">
      <c r="C68" s="77" t="s">
        <v>217</v>
      </c>
      <c r="D68" s="55" t="s">
        <v>292</v>
      </c>
      <c r="E68" s="78" t="s">
        <v>307</v>
      </c>
      <c r="F68" s="13"/>
      <c r="G68" s="55" t="s">
        <v>292</v>
      </c>
      <c r="H68" s="56" t="s">
        <v>217</v>
      </c>
    </row>
    <row r="69" customFormat="false" ht="12.75" hidden="false" customHeight="false" outlineLevel="0" collapsed="false">
      <c r="C69" s="77" t="s">
        <v>243</v>
      </c>
      <c r="D69" s="55" t="s">
        <v>278</v>
      </c>
      <c r="E69" s="78" t="s">
        <v>307</v>
      </c>
      <c r="F69" s="13"/>
      <c r="G69" s="55" t="s">
        <v>278</v>
      </c>
      <c r="H69" s="56" t="s">
        <v>243</v>
      </c>
    </row>
    <row r="70" customFormat="false" ht="12.75" hidden="false" customHeight="false" outlineLevel="0" collapsed="false">
      <c r="C70" s="77" t="s">
        <v>189</v>
      </c>
      <c r="D70" s="55" t="s">
        <v>274</v>
      </c>
      <c r="E70" s="78" t="s">
        <v>307</v>
      </c>
      <c r="F70" s="13"/>
      <c r="G70" s="55" t="s">
        <v>274</v>
      </c>
      <c r="H70" s="56" t="s">
        <v>189</v>
      </c>
    </row>
    <row r="71" customFormat="false" ht="12.75" hidden="false" customHeight="false" outlineLevel="0" collapsed="false">
      <c r="C71" s="77" t="s">
        <v>209</v>
      </c>
      <c r="D71" s="55" t="s">
        <v>266</v>
      </c>
      <c r="E71" s="78" t="s">
        <v>307</v>
      </c>
      <c r="F71" s="13"/>
      <c r="G71" s="55" t="s">
        <v>266</v>
      </c>
      <c r="H71" s="56" t="s">
        <v>209</v>
      </c>
    </row>
    <row r="72" customFormat="false" ht="12.75" hidden="false" customHeight="false" outlineLevel="0" collapsed="false">
      <c r="C72" s="77" t="s">
        <v>191</v>
      </c>
      <c r="D72" s="55" t="s">
        <v>338</v>
      </c>
      <c r="E72" s="76" t="s">
        <v>308</v>
      </c>
      <c r="F72" s="13"/>
      <c r="G72" s="55" t="s">
        <v>338</v>
      </c>
      <c r="H72" s="56" t="s">
        <v>191</v>
      </c>
    </row>
    <row r="73" customFormat="false" ht="12.75" hidden="false" customHeight="false" outlineLevel="0" collapsed="false">
      <c r="C73" s="77" t="s">
        <v>232</v>
      </c>
      <c r="D73" s="55" t="s">
        <v>285</v>
      </c>
      <c r="E73" s="78" t="s">
        <v>307</v>
      </c>
      <c r="F73" s="13"/>
      <c r="G73" s="55" t="s">
        <v>285</v>
      </c>
      <c r="H73" s="56" t="s">
        <v>232</v>
      </c>
    </row>
    <row r="74" customFormat="false" ht="12.75" hidden="false" customHeight="false" outlineLevel="0" collapsed="false">
      <c r="C74" s="77" t="s">
        <v>196</v>
      </c>
      <c r="D74" s="55" t="s">
        <v>111</v>
      </c>
      <c r="E74" s="75" t="s">
        <v>308</v>
      </c>
      <c r="F74" s="13"/>
      <c r="G74" s="55" t="s">
        <v>111</v>
      </c>
      <c r="H74" s="56" t="s">
        <v>196</v>
      </c>
    </row>
    <row r="75" customFormat="false" ht="12.75" hidden="false" customHeight="false" outlineLevel="0" collapsed="false">
      <c r="C75" s="77" t="s">
        <v>197</v>
      </c>
      <c r="D75" s="55" t="s">
        <v>113</v>
      </c>
      <c r="E75" s="75" t="s">
        <v>308</v>
      </c>
      <c r="F75" s="13"/>
      <c r="G75" s="55" t="s">
        <v>113</v>
      </c>
      <c r="H75" s="56" t="s">
        <v>197</v>
      </c>
    </row>
    <row r="76" customFormat="false" ht="12.75" hidden="false" customHeight="false" outlineLevel="0" collapsed="false">
      <c r="C76" s="77" t="s">
        <v>195</v>
      </c>
      <c r="D76" s="55" t="s">
        <v>271</v>
      </c>
      <c r="E76" s="75" t="s">
        <v>308</v>
      </c>
      <c r="F76" s="13"/>
      <c r="G76" s="55" t="s">
        <v>271</v>
      </c>
      <c r="H76" s="56" t="s">
        <v>195</v>
      </c>
    </row>
    <row r="77" customFormat="false" ht="12.75" hidden="false" customHeight="false" outlineLevel="0" collapsed="false">
      <c r="C77" s="77" t="s">
        <v>203</v>
      </c>
      <c r="D77" s="55" t="s">
        <v>269</v>
      </c>
      <c r="E77" s="75" t="s">
        <v>308</v>
      </c>
      <c r="F77" s="13"/>
      <c r="G77" s="55" t="s">
        <v>269</v>
      </c>
      <c r="H77" s="56" t="s">
        <v>203</v>
      </c>
    </row>
    <row r="78" customFormat="false" ht="12.75" hidden="false" customHeight="false" outlineLevel="0" collapsed="false">
      <c r="C78" s="77" t="s">
        <v>207</v>
      </c>
      <c r="D78" s="55" t="s">
        <v>273</v>
      </c>
      <c r="E78" s="76" t="s">
        <v>308</v>
      </c>
      <c r="F78" s="13"/>
      <c r="G78" s="55" t="s">
        <v>273</v>
      </c>
      <c r="H78" s="56" t="s">
        <v>207</v>
      </c>
    </row>
    <row r="79" customFormat="false" ht="12.75" hidden="false" customHeight="false" outlineLevel="0" collapsed="false">
      <c r="C79" s="77" t="s">
        <v>315</v>
      </c>
      <c r="D79" s="55"/>
      <c r="E79" s="13"/>
      <c r="F79" s="13"/>
      <c r="G79" s="55"/>
      <c r="H79" s="56" t="s">
        <v>315</v>
      </c>
    </row>
    <row r="80" customFormat="false" ht="12.75" hidden="false" customHeight="false" outlineLevel="0" collapsed="false">
      <c r="C80" s="77" t="s">
        <v>316</v>
      </c>
      <c r="D80" s="55"/>
      <c r="E80" s="13"/>
      <c r="F80" s="13"/>
      <c r="G80" s="55"/>
      <c r="H80" s="56" t="s">
        <v>316</v>
      </c>
    </row>
    <row r="81" customFormat="false" ht="12.75" hidden="false" customHeight="false" outlineLevel="0" collapsed="false">
      <c r="C81" s="77" t="s">
        <v>317</v>
      </c>
      <c r="D81" s="55"/>
      <c r="E81" s="13"/>
      <c r="F81" s="13"/>
      <c r="G81" s="55"/>
      <c r="H81" s="56" t="s">
        <v>317</v>
      </c>
    </row>
    <row r="82" customFormat="false" ht="12.75" hidden="false" customHeight="false" outlineLevel="0" collapsed="false">
      <c r="C82" s="77" t="s">
        <v>258</v>
      </c>
      <c r="D82" s="55" t="s">
        <v>257</v>
      </c>
      <c r="E82" s="13" t="s">
        <v>308</v>
      </c>
      <c r="F82" s="54" t="s">
        <v>339</v>
      </c>
      <c r="G82" s="55" t="s">
        <v>257</v>
      </c>
      <c r="H82" s="56" t="s">
        <v>258</v>
      </c>
    </row>
    <row r="83" customFormat="false" ht="12.75" hidden="false" customHeight="false" outlineLevel="0" collapsed="false">
      <c r="C83" s="77" t="s">
        <v>260</v>
      </c>
      <c r="D83" s="55" t="s">
        <v>259</v>
      </c>
      <c r="E83" s="13" t="s">
        <v>308</v>
      </c>
      <c r="F83" s="13" t="s">
        <v>340</v>
      </c>
      <c r="G83" s="55" t="s">
        <v>259</v>
      </c>
      <c r="H83" s="56" t="s">
        <v>260</v>
      </c>
    </row>
    <row r="84" customFormat="false" ht="12.75" hidden="false" customHeight="false" outlineLevel="0" collapsed="false">
      <c r="C84" s="77" t="s">
        <v>215</v>
      </c>
      <c r="D84" s="79" t="s">
        <v>341</v>
      </c>
      <c r="E84" s="13" t="s">
        <v>319</v>
      </c>
      <c r="F84" s="13" t="s">
        <v>320</v>
      </c>
      <c r="G84" s="79" t="s">
        <v>341</v>
      </c>
      <c r="H84" s="56" t="s">
        <v>215</v>
      </c>
    </row>
    <row r="85" customFormat="false" ht="12.75" hidden="false" customHeight="false" outlineLevel="0" collapsed="false">
      <c r="C85" s="77" t="s">
        <v>244</v>
      </c>
      <c r="D85" s="55" t="s">
        <v>342</v>
      </c>
      <c r="E85" s="13" t="s">
        <v>319</v>
      </c>
      <c r="F85" s="13" t="s">
        <v>322</v>
      </c>
      <c r="G85" s="55" t="s">
        <v>342</v>
      </c>
      <c r="H85" s="56" t="s">
        <v>244</v>
      </c>
    </row>
    <row r="86" customFormat="false" ht="12.75" hidden="false" customHeight="false" outlineLevel="0" collapsed="false">
      <c r="C86" s="77" t="s">
        <v>248</v>
      </c>
      <c r="D86" s="55"/>
      <c r="E86" s="13"/>
      <c r="F86" s="13" t="s">
        <v>323</v>
      </c>
      <c r="G86" s="50" t="s">
        <v>247</v>
      </c>
      <c r="H86" s="56" t="s">
        <v>248</v>
      </c>
    </row>
    <row r="87" customFormat="false" ht="12.75" hidden="false" customHeight="false" outlineLevel="0" collapsed="false">
      <c r="C87" s="77" t="s">
        <v>193</v>
      </c>
      <c r="D87" s="55" t="s">
        <v>272</v>
      </c>
      <c r="E87" s="75" t="s">
        <v>308</v>
      </c>
      <c r="F87" s="13"/>
      <c r="G87" s="55" t="s">
        <v>272</v>
      </c>
      <c r="H87" s="56" t="s">
        <v>193</v>
      </c>
    </row>
    <row r="88" customFormat="false" ht="12.75" hidden="false" customHeight="false" outlineLevel="0" collapsed="false">
      <c r="C88" s="77" t="s">
        <v>205</v>
      </c>
      <c r="D88" s="55" t="s">
        <v>268</v>
      </c>
      <c r="E88" s="75" t="s">
        <v>308</v>
      </c>
      <c r="F88" s="13"/>
      <c r="G88" s="55" t="s">
        <v>268</v>
      </c>
      <c r="H88" s="56" t="s">
        <v>205</v>
      </c>
    </row>
    <row r="89" customFormat="false" ht="12.75" hidden="false" customHeight="false" outlineLevel="0" collapsed="false">
      <c r="C89" s="77" t="s">
        <v>230</v>
      </c>
      <c r="D89" s="55" t="s">
        <v>324</v>
      </c>
      <c r="E89" s="78" t="s">
        <v>313</v>
      </c>
      <c r="F89" s="13"/>
      <c r="G89" s="55" t="s">
        <v>324</v>
      </c>
      <c r="H89" s="56" t="s">
        <v>230</v>
      </c>
    </row>
    <row r="90" customFormat="false" ht="12.75" hidden="false" customHeight="false" outlineLevel="0" collapsed="false">
      <c r="C90" s="77" t="s">
        <v>214</v>
      </c>
      <c r="D90" s="55" t="s">
        <v>324</v>
      </c>
      <c r="E90" s="13" t="s">
        <v>319</v>
      </c>
      <c r="F90" s="13" t="s">
        <v>322</v>
      </c>
      <c r="G90" s="55" t="s">
        <v>324</v>
      </c>
      <c r="H90" s="56" t="s">
        <v>214</v>
      </c>
    </row>
    <row r="91" customFormat="false" ht="12.75" hidden="false" customHeight="false" outlineLevel="0" collapsed="false">
      <c r="C91" s="77" t="s">
        <v>186</v>
      </c>
      <c r="D91" s="55" t="s">
        <v>276</v>
      </c>
      <c r="E91" s="13" t="s">
        <v>319</v>
      </c>
      <c r="F91" s="13" t="s">
        <v>320</v>
      </c>
      <c r="G91" s="55" t="s">
        <v>276</v>
      </c>
      <c r="H91" s="56" t="s">
        <v>186</v>
      </c>
    </row>
    <row r="92" customFormat="false" ht="12.75" hidden="false" customHeight="false" outlineLevel="0" collapsed="false">
      <c r="C92" s="77" t="s">
        <v>220</v>
      </c>
      <c r="D92" s="55" t="s">
        <v>291</v>
      </c>
      <c r="E92" s="13" t="s">
        <v>325</v>
      </c>
      <c r="F92" s="13" t="s">
        <v>320</v>
      </c>
      <c r="G92" s="55" t="s">
        <v>291</v>
      </c>
      <c r="H92" s="56" t="s">
        <v>220</v>
      </c>
    </row>
    <row r="93" customFormat="false" ht="12.75" hidden="false" customHeight="false" outlineLevel="0" collapsed="false">
      <c r="C93" s="77" t="s">
        <v>241</v>
      </c>
      <c r="D93" s="55" t="s">
        <v>279</v>
      </c>
      <c r="E93" s="13" t="s">
        <v>325</v>
      </c>
      <c r="F93" s="13" t="s">
        <v>322</v>
      </c>
      <c r="G93" s="55" t="s">
        <v>279</v>
      </c>
      <c r="H93" s="56" t="s">
        <v>241</v>
      </c>
    </row>
    <row r="94" customFormat="false" ht="12.75" hidden="false" customHeight="false" outlineLevel="0" collapsed="false">
      <c r="C94" s="77" t="s">
        <v>212</v>
      </c>
      <c r="D94" s="55" t="s">
        <v>265</v>
      </c>
      <c r="E94" s="13" t="s">
        <v>326</v>
      </c>
      <c r="F94" s="13" t="s">
        <v>320</v>
      </c>
      <c r="G94" s="55" t="s">
        <v>265</v>
      </c>
      <c r="H94" s="56" t="s">
        <v>212</v>
      </c>
    </row>
    <row r="95" customFormat="false" ht="12.75" hidden="false" customHeight="false" outlineLevel="0" collapsed="false">
      <c r="C95" s="77" t="s">
        <v>182</v>
      </c>
      <c r="D95" s="55" t="s">
        <v>181</v>
      </c>
      <c r="E95" s="13" t="s">
        <v>326</v>
      </c>
      <c r="F95" s="13" t="s">
        <v>322</v>
      </c>
      <c r="G95" s="55" t="s">
        <v>181</v>
      </c>
      <c r="H95" s="56" t="s">
        <v>182</v>
      </c>
    </row>
    <row r="96" customFormat="false" ht="13.5" hidden="false" customHeight="false" outlineLevel="0" collapsed="false">
      <c r="C96" s="87" t="s">
        <v>222</v>
      </c>
      <c r="D96" s="59" t="s">
        <v>181</v>
      </c>
      <c r="E96" s="82" t="s">
        <v>313</v>
      </c>
      <c r="F96" s="19"/>
      <c r="G96" s="59" t="s">
        <v>181</v>
      </c>
      <c r="H96" s="60"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M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5" min="5" style="0" width="0.56"/>
    <col collapsed="false" customWidth="true" hidden="false" outlineLevel="0" max="6" min="6" style="0" width="9.99"/>
    <col collapsed="false" customWidth="true" hidden="false" outlineLevel="0" max="10" min="10" style="0" width="15.56"/>
  </cols>
  <sheetData>
    <row r="4" customFormat="false" ht="12.75" hidden="false" customHeight="false" outlineLevel="0" collapsed="false">
      <c r="C4" s="3" t="s">
        <v>343</v>
      </c>
      <c r="D4" s="3"/>
    </row>
    <row r="5" customFormat="false" ht="13.5" hidden="false" customHeight="false" outlineLevel="0" collapsed="false">
      <c r="C5" s="3" t="s">
        <v>344</v>
      </c>
      <c r="D5" s="3"/>
      <c r="G5" s="3" t="s">
        <v>345</v>
      </c>
      <c r="H5" s="3"/>
      <c r="I5" s="3"/>
    </row>
    <row r="6" customFormat="false" ht="12.75" hidden="false" customHeight="false" outlineLevel="0" collapsed="false">
      <c r="C6" s="73" t="s">
        <v>4</v>
      </c>
      <c r="D6" s="47" t="s">
        <v>5</v>
      </c>
      <c r="F6" s="88" t="s">
        <v>5</v>
      </c>
      <c r="G6" s="89" t="s">
        <v>346</v>
      </c>
      <c r="H6" s="89" t="s">
        <v>347</v>
      </c>
      <c r="I6" s="90" t="s">
        <v>4</v>
      </c>
      <c r="J6" s="91" t="s">
        <v>348</v>
      </c>
    </row>
    <row r="7" customFormat="false" ht="12.75" hidden="false" customHeight="false" outlineLevel="0" collapsed="false">
      <c r="C7" s="74" t="s">
        <v>199</v>
      </c>
      <c r="D7" s="50" t="s">
        <v>198</v>
      </c>
      <c r="F7" s="92" t="s">
        <v>349</v>
      </c>
      <c r="G7" s="93" t="n">
        <f aca="true">VALUE(INDIRECT(ADDRESS(MATCH(J7,'MONSOON Orange Signals'!$H$7:$H$190,0)+6,3,1,TRUE(),"MONSOON Orange Signals"),TRUE()))</f>
        <v>3</v>
      </c>
      <c r="H7" s="93" t="str">
        <f aca="true">CELL("contents",INDIRECT(ADDRESS(MATCH(J7,'MONSOON Orange Signals'!$H$7:$H$190,0)+6,4,1,TRUE(),"MONSOON Orange Signals"),TRUE()))</f>
        <v>P2</v>
      </c>
      <c r="I7" s="94" t="n">
        <f aca="true">VALUE(INDIRECT(ADDRESS(MATCH(J7,'MONSOON Orange Signals'!$H$7:$H$190,0)+6,5,1,TRUE(),"MONSOON Orange Signals"),TRUE()))</f>
        <v>10</v>
      </c>
      <c r="J7" s="95" t="s">
        <v>350</v>
      </c>
      <c r="K7" s="4"/>
      <c r="L7" s="54"/>
      <c r="M7" s="4"/>
    </row>
    <row r="8" customFormat="false" ht="12.75" hidden="false" customHeight="false" outlineLevel="0" collapsed="false">
      <c r="C8" s="74" t="s">
        <v>200</v>
      </c>
      <c r="D8" s="50" t="s">
        <v>42</v>
      </c>
      <c r="F8" s="92" t="s">
        <v>351</v>
      </c>
      <c r="G8" s="93" t="n">
        <f aca="true">VALUE(INDIRECT(ADDRESS(MATCH(J8,'MONSOON Orange Signals'!$H$7:$H$190,0)+6,3,1,TRUE(),"MONSOON Orange Signals"),TRUE()))</f>
        <v>3</v>
      </c>
      <c r="H8" s="93" t="str">
        <f aca="true">CELL("contents",INDIRECT(ADDRESS(MATCH(J8,'MONSOON Orange Signals'!$H$7:$H$190,0)+6,4,1,TRUE(),"MONSOON Orange Signals"),TRUE()))</f>
        <v>P2</v>
      </c>
      <c r="I8" s="94" t="n">
        <f aca="true">VALUE(INDIRECT(ADDRESS(MATCH(J8,'MONSOON Orange Signals'!$H$7:$H$190,0)+6,5,1,TRUE(),"MONSOON Orange Signals"),TRUE()))</f>
        <v>13</v>
      </c>
      <c r="J8" s="95" t="s">
        <v>352</v>
      </c>
      <c r="K8" s="4"/>
      <c r="L8" s="54"/>
      <c r="M8" s="4"/>
    </row>
    <row r="9" customFormat="false" ht="12.75" hidden="false" customHeight="false" outlineLevel="0" collapsed="false">
      <c r="C9" s="74" t="s">
        <v>201</v>
      </c>
      <c r="D9" s="50" t="s">
        <v>44</v>
      </c>
      <c r="F9" s="92" t="s">
        <v>353</v>
      </c>
      <c r="G9" s="93" t="n">
        <f aca="true">VALUE(INDIRECT(ADDRESS(MATCH(J9,'MONSOON Orange Signals'!$H$7:$H$190,0)+6,3,1,TRUE(),"MONSOON Orange Signals"),TRUE()))</f>
        <v>3</v>
      </c>
      <c r="H9" s="93" t="str">
        <f aca="true">CELL("contents",INDIRECT(ADDRESS(MATCH(J9,'MONSOON Orange Signals'!$H$7:$H$190,0)+6,4,1,TRUE(),"MONSOON Orange Signals"),TRUE()))</f>
        <v>P2</v>
      </c>
      <c r="I9" s="94" t="n">
        <f aca="true">VALUE(INDIRECT(ADDRESS(MATCH(J9,'MONSOON Orange Signals'!$H$7:$H$190,0)+6,5,1,TRUE(),"MONSOON Orange Signals"),TRUE()))</f>
        <v>11</v>
      </c>
      <c r="J9" s="95" t="s">
        <v>354</v>
      </c>
      <c r="K9" s="4"/>
      <c r="L9" s="54"/>
      <c r="M9" s="4"/>
    </row>
    <row r="10" customFormat="false" ht="12.75" hidden="false" customHeight="false" outlineLevel="0" collapsed="false">
      <c r="C10" s="74" t="s">
        <v>234</v>
      </c>
      <c r="D10" s="50" t="s">
        <v>309</v>
      </c>
      <c r="F10" s="92" t="s">
        <v>355</v>
      </c>
      <c r="G10" s="93" t="n">
        <f aca="true">VALUE(INDIRECT(ADDRESS(MATCH(J10,'MONSOON Orange Signals'!$H$7:$H$190,0)+6,3,1,TRUE(),"MONSOON Orange Signals"),TRUE()))</f>
        <v>3</v>
      </c>
      <c r="H10" s="93" t="str">
        <f aca="true">CELL("contents",INDIRECT(ADDRESS(MATCH(J10,'MONSOON Orange Signals'!$H$7:$H$190,0)+6,4,1,TRUE(),"MONSOON Orange Signals"),TRUE()))</f>
        <v>P2</v>
      </c>
      <c r="I10" s="94" t="n">
        <f aca="true">VALUE(INDIRECT(ADDRESS(MATCH(J10,'MONSOON Orange Signals'!$H$7:$H$190,0)+6,5,1,TRUE(),"MONSOON Orange Signals"),TRUE()))</f>
        <v>6</v>
      </c>
      <c r="J10" s="95" t="s">
        <v>356</v>
      </c>
      <c r="K10" s="4"/>
      <c r="L10" s="54"/>
      <c r="M10" s="4"/>
    </row>
    <row r="11" customFormat="false" ht="12.75" hidden="false" customHeight="false" outlineLevel="0" collapsed="false">
      <c r="C11" s="74" t="s">
        <v>236</v>
      </c>
      <c r="D11" s="50" t="s">
        <v>310</v>
      </c>
      <c r="F11" s="92" t="s">
        <v>357</v>
      </c>
      <c r="G11" s="93" t="n">
        <f aca="true">VALUE(INDIRECT(ADDRESS(MATCH(J11,'MONSOON Orange Signals'!$H$7:$H$190,0)+6,3,1,TRUE(),"MONSOON Orange Signals"),TRUE()))</f>
        <v>3</v>
      </c>
      <c r="H11" s="93" t="str">
        <f aca="true">CELL("contents",INDIRECT(ADDRESS(MATCH(J11,'MONSOON Orange Signals'!$H$7:$H$190,0)+6,4,1,TRUE(),"MONSOON Orange Signals"),TRUE()))</f>
        <v>P2</v>
      </c>
      <c r="I11" s="94" t="n">
        <f aca="true">VALUE(INDIRECT(ADDRESS(MATCH(J11,'MONSOON Orange Signals'!$H$7:$H$190,0)+6,5,1,TRUE(),"MONSOON Orange Signals"),TRUE()))</f>
        <v>5</v>
      </c>
      <c r="J11" s="95" t="s">
        <v>358</v>
      </c>
      <c r="K11" s="4"/>
      <c r="L11" s="54"/>
      <c r="M11" s="4"/>
    </row>
    <row r="12" customFormat="false" ht="12.75" hidden="false" customHeight="false" outlineLevel="0" collapsed="false">
      <c r="C12" s="74" t="s">
        <v>226</v>
      </c>
      <c r="D12" s="50" t="s">
        <v>311</v>
      </c>
      <c r="F12" s="92" t="s">
        <v>359</v>
      </c>
      <c r="G12" s="93" t="n">
        <f aca="true">VALUE(INDIRECT(ADDRESS(MATCH(J12,'MONSOON Orange Signals'!$H$7:$H$190,0)+6,3,1,TRUE(),"MONSOON Orange Signals"),TRUE()))</f>
        <v>3</v>
      </c>
      <c r="H12" s="93" t="str">
        <f aca="true">CELL("contents",INDIRECT(ADDRESS(MATCH(J12,'MONSOON Orange Signals'!$H$7:$H$190,0)+6,4,1,TRUE(),"MONSOON Orange Signals"),TRUE()))</f>
        <v>P2</v>
      </c>
      <c r="I12" s="94" t="n">
        <f aca="true">VALUE(INDIRECT(ADDRESS(MATCH(J12,'MONSOON Orange Signals'!$H$7:$H$190,0)+6,5,1,TRUE(),"MONSOON Orange Signals"),TRUE()))</f>
        <v>4</v>
      </c>
      <c r="J12" s="95" t="s">
        <v>360</v>
      </c>
      <c r="K12" s="4"/>
      <c r="L12" s="54"/>
      <c r="M12" s="4"/>
    </row>
    <row r="13" customFormat="false" ht="12.75" hidden="false" customHeight="false" outlineLevel="0" collapsed="false">
      <c r="C13" s="74" t="s">
        <v>224</v>
      </c>
      <c r="D13" s="50" t="s">
        <v>312</v>
      </c>
      <c r="F13" s="92" t="s">
        <v>361</v>
      </c>
      <c r="G13" s="93" t="n">
        <f aca="true">VALUE(INDIRECT(ADDRESS(MATCH(J13,'MONSOON Orange Signals'!$H$7:$H$190,0)+6,3,1,TRUE(),"MONSOON Orange Signals"),TRUE()))</f>
        <v>3</v>
      </c>
      <c r="H13" s="93" t="str">
        <f aca="true">CELL("contents",INDIRECT(ADDRESS(MATCH(J13,'MONSOON Orange Signals'!$H$7:$H$190,0)+6,4,1,TRUE(),"MONSOON Orange Signals"),TRUE()))</f>
        <v>P2</v>
      </c>
      <c r="I13" s="94" t="n">
        <f aca="true">VALUE(INDIRECT(ADDRESS(MATCH(J13,'MONSOON Orange Signals'!$H$7:$H$190,0)+6,5,1,TRUE(),"MONSOON Orange Signals"),TRUE()))</f>
        <v>3</v>
      </c>
      <c r="J13" s="95" t="s">
        <v>362</v>
      </c>
      <c r="K13" s="4"/>
      <c r="L13" s="54"/>
      <c r="M13" s="4"/>
    </row>
    <row r="14" customFormat="false" ht="12.75" hidden="false" customHeight="false" outlineLevel="0" collapsed="false">
      <c r="C14" s="74" t="s">
        <v>250</v>
      </c>
      <c r="D14" s="50"/>
      <c r="F14" s="92"/>
      <c r="G14" s="93"/>
      <c r="H14" s="93"/>
      <c r="I14" s="94"/>
      <c r="J14" s="95"/>
      <c r="K14" s="4"/>
      <c r="L14" s="54"/>
      <c r="M14" s="4"/>
    </row>
    <row r="15" customFormat="false" ht="12.75" hidden="false" customHeight="false" outlineLevel="0" collapsed="false">
      <c r="C15" s="74" t="s">
        <v>252</v>
      </c>
      <c r="D15" s="50"/>
      <c r="F15" s="92"/>
      <c r="G15" s="93"/>
      <c r="H15" s="93"/>
      <c r="I15" s="94"/>
      <c r="J15" s="95"/>
      <c r="K15" s="4"/>
      <c r="L15" s="54"/>
      <c r="M15" s="4"/>
    </row>
    <row r="16" customFormat="false" ht="12.75" hidden="false" customHeight="false" outlineLevel="0" collapsed="false">
      <c r="C16" s="74" t="s">
        <v>254</v>
      </c>
      <c r="D16" s="50"/>
      <c r="F16" s="92"/>
      <c r="G16" s="93"/>
      <c r="H16" s="93"/>
      <c r="I16" s="94"/>
      <c r="J16" s="95"/>
      <c r="K16" s="4"/>
      <c r="L16" s="54"/>
      <c r="M16" s="4"/>
    </row>
    <row r="17" customFormat="false" ht="12.75" hidden="false" customHeight="false" outlineLevel="0" collapsed="false">
      <c r="C17" s="74" t="s">
        <v>256</v>
      </c>
      <c r="D17" s="50"/>
      <c r="F17" s="92"/>
      <c r="G17" s="93"/>
      <c r="H17" s="93"/>
      <c r="I17" s="94"/>
      <c r="J17" s="95"/>
      <c r="K17" s="4"/>
      <c r="L17" s="54"/>
      <c r="M17" s="4"/>
    </row>
    <row r="18" customFormat="false" ht="12.75" hidden="false" customHeight="false" outlineLevel="0" collapsed="false">
      <c r="C18" s="74" t="s">
        <v>246</v>
      </c>
      <c r="D18" s="50" t="s">
        <v>245</v>
      </c>
      <c r="F18" s="92"/>
      <c r="G18" s="93"/>
      <c r="H18" s="93"/>
      <c r="I18" s="94"/>
      <c r="J18" s="95"/>
      <c r="K18" s="4"/>
      <c r="L18" s="54"/>
      <c r="M18" s="4"/>
    </row>
    <row r="19" customFormat="false" ht="12.75" hidden="false" customHeight="false" outlineLevel="0" collapsed="false">
      <c r="C19" s="74" t="s">
        <v>217</v>
      </c>
      <c r="D19" s="50" t="s">
        <v>216</v>
      </c>
      <c r="F19" s="92" t="s">
        <v>363</v>
      </c>
      <c r="G19" s="93" t="n">
        <f aca="true">VALUE(INDIRECT(ADDRESS(MATCH(J19,'MONSOON Orange Signals'!$H$7:$H$190,0)+6,3,1,TRUE(),"MONSOON Orange Signals"),TRUE()))</f>
        <v>2</v>
      </c>
      <c r="H19" s="93" t="str">
        <f aca="true">CELL("contents",INDIRECT(ADDRESS(MATCH(J19,'MONSOON Orange Signals'!$H$7:$H$190,0)+6,4,1,TRUE(),"MONSOON Orange Signals"),TRUE()))</f>
        <v>P3</v>
      </c>
      <c r="I19" s="94" t="n">
        <f aca="true">VALUE(INDIRECT(ADDRESS(MATCH(J19,'MONSOON Orange Signals'!$H$7:$H$190,0)+6,5,1,TRUE(),"MONSOON Orange Signals"),TRUE()))</f>
        <v>14</v>
      </c>
      <c r="J19" s="95" t="s">
        <v>364</v>
      </c>
      <c r="K19" s="4"/>
      <c r="L19" s="54"/>
      <c r="M19" s="4"/>
    </row>
    <row r="20" customFormat="false" ht="12.75" hidden="false" customHeight="false" outlineLevel="0" collapsed="false">
      <c r="C20" s="74" t="s">
        <v>243</v>
      </c>
      <c r="D20" s="50" t="s">
        <v>242</v>
      </c>
      <c r="F20" s="92" t="s">
        <v>365</v>
      </c>
      <c r="G20" s="93" t="n">
        <f aca="true">VALUE(INDIRECT(ADDRESS(MATCH(J20,'MONSOON Orange Signals'!$H$7:$H$190,0)+6,3,1,TRUE(),"MONSOON Orange Signals"),TRUE()))</f>
        <v>2</v>
      </c>
      <c r="H20" s="93" t="str">
        <f aca="true">CELL("contents",INDIRECT(ADDRESS(MATCH(J20,'MONSOON Orange Signals'!$H$7:$H$190,0)+6,4,1,TRUE(),"MONSOON Orange Signals"),TRUE()))</f>
        <v>P3</v>
      </c>
      <c r="I20" s="94" t="n">
        <f aca="true">VALUE(INDIRECT(ADDRESS(MATCH(J20,'MONSOON Orange Signals'!$H$7:$H$190,0)+6,5,1,TRUE(),"MONSOON Orange Signals"),TRUE()))</f>
        <v>12</v>
      </c>
      <c r="J20" s="95" t="s">
        <v>366</v>
      </c>
      <c r="K20" s="4"/>
      <c r="L20" s="54"/>
      <c r="M20" s="4"/>
    </row>
    <row r="21" customFormat="false" ht="12.75" hidden="false" customHeight="false" outlineLevel="0" collapsed="false">
      <c r="C21" s="74" t="s">
        <v>189</v>
      </c>
      <c r="D21" s="50" t="s">
        <v>188</v>
      </c>
      <c r="F21" s="92" t="s">
        <v>367</v>
      </c>
      <c r="G21" s="93" t="n">
        <f aca="true">VALUE(INDIRECT(ADDRESS(MATCH(J21,'MONSOON Orange Signals'!$H$7:$H$190,0)+6,3,1,TRUE(),"MONSOON Orange Signals"),TRUE()))</f>
        <v>2</v>
      </c>
      <c r="H21" s="93" t="str">
        <f aca="true">CELL("contents",INDIRECT(ADDRESS(MATCH(J21,'MONSOON Orange Signals'!$H$7:$H$190,0)+6,4,1,TRUE(),"MONSOON Orange Signals"),TRUE()))</f>
        <v>P3</v>
      </c>
      <c r="I21" s="94" t="n">
        <f aca="true">VALUE(INDIRECT(ADDRESS(MATCH(J21,'MONSOON Orange Signals'!$H$7:$H$190,0)+6,5,1,TRUE(),"MONSOON Orange Signals"),TRUE()))</f>
        <v>26</v>
      </c>
      <c r="J21" s="95" t="s">
        <v>368</v>
      </c>
      <c r="K21" s="4"/>
      <c r="L21" s="54"/>
      <c r="M21" s="4"/>
    </row>
    <row r="22" customFormat="false" ht="12.75" hidden="false" customHeight="false" outlineLevel="0" collapsed="false">
      <c r="C22" s="74" t="s">
        <v>209</v>
      </c>
      <c r="D22" s="50" t="s">
        <v>208</v>
      </c>
      <c r="F22" s="92" t="s">
        <v>369</v>
      </c>
      <c r="G22" s="93" t="n">
        <f aca="true">VALUE(INDIRECT(ADDRESS(MATCH(J22,'MONSOON Orange Signals'!$H$7:$H$190,0)+6,3,1,TRUE(),"MONSOON Orange Signals"),TRUE()))</f>
        <v>2</v>
      </c>
      <c r="H22" s="93" t="str">
        <f aca="true">CELL("contents",INDIRECT(ADDRESS(MATCH(J22,'MONSOON Orange Signals'!$H$7:$H$190,0)+6,4,1,TRUE(),"MONSOON Orange Signals"),TRUE()))</f>
        <v>P3</v>
      </c>
      <c r="I22" s="94" t="n">
        <f aca="true">VALUE(INDIRECT(ADDRESS(MATCH(J22,'MONSOON Orange Signals'!$H$7:$H$190,0)+6,5,1,TRUE(),"MONSOON Orange Signals"),TRUE()))</f>
        <v>24</v>
      </c>
      <c r="J22" s="95" t="s">
        <v>370</v>
      </c>
      <c r="K22" s="4"/>
      <c r="L22" s="54"/>
      <c r="M22" s="4"/>
    </row>
    <row r="23" customFormat="false" ht="12.75" hidden="false" customHeight="false" outlineLevel="0" collapsed="false">
      <c r="C23" s="74" t="s">
        <v>191</v>
      </c>
      <c r="D23" s="50" t="s">
        <v>190</v>
      </c>
      <c r="F23" s="92" t="s">
        <v>371</v>
      </c>
      <c r="G23" s="93" t="n">
        <f aca="true">VALUE(INDIRECT(ADDRESS(MATCH(J23,'MONSOON Orange Signals'!$H$7:$H$190,0)+6,3,1,TRUE(),"MONSOON Orange Signals"),TRUE()))</f>
        <v>3</v>
      </c>
      <c r="H23" s="93" t="str">
        <f aca="true">CELL("contents",INDIRECT(ADDRESS(MATCH(J23,'MONSOON Orange Signals'!$H$7:$H$190,0)+6,4,1,TRUE(),"MONSOON Orange Signals"),TRUE()))</f>
        <v>P2</v>
      </c>
      <c r="I23" s="94" t="n">
        <f aca="true">VALUE(INDIRECT(ADDRESS(MATCH(J23,'MONSOON Orange Signals'!$H$7:$H$190,0)+6,5,1,TRUE(),"MONSOON Orange Signals"),TRUE()))</f>
        <v>8</v>
      </c>
      <c r="J23" s="95" t="s">
        <v>372</v>
      </c>
      <c r="K23" s="4"/>
      <c r="L23" s="54"/>
      <c r="M23" s="4"/>
    </row>
    <row r="24" customFormat="false" ht="12.75" hidden="false" customHeight="false" outlineLevel="0" collapsed="false">
      <c r="C24" s="74" t="s">
        <v>232</v>
      </c>
      <c r="D24" s="50" t="s">
        <v>231</v>
      </c>
      <c r="F24" s="92" t="s">
        <v>373</v>
      </c>
      <c r="G24" s="93" t="n">
        <f aca="true">VALUE(INDIRECT(ADDRESS(MATCH(J24,'MONSOON Orange Signals'!$H$7:$H$190,0)+6,3,1,TRUE(),"MONSOON Orange Signals"),TRUE()))</f>
        <v>2</v>
      </c>
      <c r="H24" s="93" t="str">
        <f aca="true">CELL("contents",INDIRECT(ADDRESS(MATCH(J24,'MONSOON Orange Signals'!$H$7:$H$190,0)+6,4,1,TRUE(),"MONSOON Orange Signals"),TRUE()))</f>
        <v>P3</v>
      </c>
      <c r="I24" s="94" t="n">
        <f aca="true">VALUE(INDIRECT(ADDRESS(MATCH(J24,'MONSOON Orange Signals'!$H$7:$H$190,0)+6,5,1,TRUE(),"MONSOON Orange Signals"),TRUE()))</f>
        <v>8</v>
      </c>
      <c r="J24" s="95" t="s">
        <v>374</v>
      </c>
      <c r="K24" s="4"/>
      <c r="L24" s="54"/>
      <c r="M24" s="4"/>
    </row>
    <row r="25" customFormat="false" ht="12.75" hidden="false" customHeight="false" outlineLevel="0" collapsed="false">
      <c r="C25" s="74" t="s">
        <v>196</v>
      </c>
      <c r="D25" s="50" t="s">
        <v>35</v>
      </c>
      <c r="F25" s="92" t="s">
        <v>375</v>
      </c>
      <c r="G25" s="93" t="n">
        <f aca="true">VALUE(INDIRECT(ADDRESS(MATCH(J25,'MONSOON Orange Signals'!$H$7:$H$190,0)+6,3,1,TRUE(),"MONSOON Orange Signals"),TRUE()))</f>
        <v>3</v>
      </c>
      <c r="H25" s="93" t="str">
        <f aca="true">CELL("contents",INDIRECT(ADDRESS(MATCH(J25,'MONSOON Orange Signals'!$H$7:$H$190,0)+6,4,1,TRUE(),"MONSOON Orange Signals"),TRUE()))</f>
        <v>P2</v>
      </c>
      <c r="I25" s="94" t="n">
        <f aca="true">VALUE(INDIRECT(ADDRESS(MATCH(J25,'MONSOON Orange Signals'!$H$7:$H$190,0)+6,5,1,TRUE(),"MONSOON Orange Signals"),TRUE()))</f>
        <v>14</v>
      </c>
      <c r="J25" s="95" t="s">
        <v>376</v>
      </c>
      <c r="K25" s="4"/>
      <c r="L25" s="54"/>
      <c r="M25" s="4"/>
    </row>
    <row r="26" customFormat="false" ht="12.75" hidden="false" customHeight="false" outlineLevel="0" collapsed="false">
      <c r="C26" s="74" t="s">
        <v>197</v>
      </c>
      <c r="D26" s="50" t="s">
        <v>38</v>
      </c>
      <c r="F26" s="92" t="s">
        <v>377</v>
      </c>
      <c r="G26" s="93" t="n">
        <f aca="true">VALUE(INDIRECT(ADDRESS(MATCH(J26,'MONSOON Orange Signals'!$H$7:$H$190,0)+6,3,1,TRUE(),"MONSOON Orange Signals"),TRUE()))</f>
        <v>3</v>
      </c>
      <c r="H26" s="93" t="str">
        <f aca="true">CELL("contents",INDIRECT(ADDRESS(MATCH(J26,'MONSOON Orange Signals'!$H$7:$H$190,0)+6,4,1,TRUE(),"MONSOON Orange Signals"),TRUE()))</f>
        <v>P2</v>
      </c>
      <c r="I26" s="94" t="n">
        <f aca="true">VALUE(INDIRECT(ADDRESS(MATCH(J26,'MONSOON Orange Signals'!$H$7:$H$190,0)+6,5,1,TRUE(),"MONSOON Orange Signals"),TRUE()))</f>
        <v>12</v>
      </c>
      <c r="J26" s="95" t="s">
        <v>378</v>
      </c>
      <c r="K26" s="4"/>
      <c r="L26" s="54"/>
      <c r="M26" s="4"/>
    </row>
    <row r="27" customFormat="false" ht="12.75" hidden="false" customHeight="false" outlineLevel="0" collapsed="false">
      <c r="C27" s="74" t="s">
        <v>195</v>
      </c>
      <c r="D27" s="50" t="s">
        <v>194</v>
      </c>
      <c r="F27" s="92" t="s">
        <v>379</v>
      </c>
      <c r="G27" s="93" t="n">
        <f aca="true">VALUE(INDIRECT(ADDRESS(MATCH(J27,'MONSOON Orange Signals'!$H$7:$H$190,0)+6,3,1,TRUE(),"MONSOON Orange Signals"),TRUE()))</f>
        <v>3</v>
      </c>
      <c r="H27" s="93" t="str">
        <f aca="true">CELL("contents",INDIRECT(ADDRESS(MATCH(J27,'MONSOON Orange Signals'!$H$7:$H$190,0)+6,4,1,TRUE(),"MONSOON Orange Signals"),TRUE()))</f>
        <v>P2</v>
      </c>
      <c r="I27" s="94" t="n">
        <f aca="true">VALUE(INDIRECT(ADDRESS(MATCH(J27,'MONSOON Orange Signals'!$H$7:$H$190,0)+6,5,1,TRUE(),"MONSOON Orange Signals"),TRUE()))</f>
        <v>16</v>
      </c>
      <c r="J27" s="95" t="s">
        <v>380</v>
      </c>
      <c r="K27" s="4"/>
      <c r="L27" s="54"/>
      <c r="M27" s="4"/>
    </row>
    <row r="28" customFormat="false" ht="12.75" hidden="false" customHeight="false" outlineLevel="0" collapsed="false">
      <c r="C28" s="74" t="s">
        <v>203</v>
      </c>
      <c r="D28" s="50" t="s">
        <v>202</v>
      </c>
      <c r="F28" s="92" t="s">
        <v>381</v>
      </c>
      <c r="G28" s="93" t="n">
        <f aca="true">VALUE(INDIRECT(ADDRESS(MATCH(J28,'MONSOON Orange Signals'!$H$7:$H$190,0)+6,3,1,TRUE(),"MONSOON Orange Signals"),TRUE()))</f>
        <v>3</v>
      </c>
      <c r="H28" s="93" t="str">
        <f aca="true">CELL("contents",INDIRECT(ADDRESS(MATCH(J28,'MONSOON Orange Signals'!$H$7:$H$190,0)+6,4,1,TRUE(),"MONSOON Orange Signals"),TRUE()))</f>
        <v>P2</v>
      </c>
      <c r="I28" s="94" t="n">
        <f aca="true">VALUE(INDIRECT(ADDRESS(MATCH(J28,'MONSOON Orange Signals'!$H$7:$H$190,0)+6,5,1,TRUE(),"MONSOON Orange Signals"),TRUE()))</f>
        <v>15</v>
      </c>
      <c r="J28" s="95" t="s">
        <v>382</v>
      </c>
      <c r="K28" s="4"/>
      <c r="L28" s="54"/>
      <c r="M28" s="4"/>
    </row>
    <row r="29" customFormat="false" ht="12.75" hidden="false" customHeight="false" outlineLevel="0" collapsed="false">
      <c r="C29" s="74" t="s">
        <v>207</v>
      </c>
      <c r="D29" s="50" t="s">
        <v>206</v>
      </c>
      <c r="F29" s="92" t="s">
        <v>383</v>
      </c>
      <c r="G29" s="93" t="n">
        <f aca="true">VALUE(INDIRECT(ADDRESS(MATCH(J29,'MONSOON Orange Signals'!$H$7:$H$190,0)+6,3,1,TRUE(),"MONSOON Orange Signals"),TRUE()))</f>
        <v>3</v>
      </c>
      <c r="H29" s="93" t="str">
        <f aca="true">CELL("contents",INDIRECT(ADDRESS(MATCH(J29,'MONSOON Orange Signals'!$H$7:$H$190,0)+6,4,1,TRUE(),"MONSOON Orange Signals"),TRUE()))</f>
        <v>P2</v>
      </c>
      <c r="I29" s="94" t="n">
        <f aca="true">VALUE(INDIRECT(ADDRESS(MATCH(J29,'MONSOON Orange Signals'!$H$7:$H$190,0)+6,5,1,TRUE(),"MONSOON Orange Signals"),TRUE()))</f>
        <v>9</v>
      </c>
      <c r="J29" s="95" t="s">
        <v>384</v>
      </c>
      <c r="K29" s="4"/>
      <c r="L29" s="54"/>
      <c r="M29" s="4"/>
    </row>
    <row r="30" customFormat="false" ht="12.75" hidden="false" customHeight="false" outlineLevel="0" collapsed="false">
      <c r="C30" s="74" t="s">
        <v>315</v>
      </c>
      <c r="D30" s="50"/>
      <c r="F30" s="92"/>
      <c r="G30" s="93"/>
      <c r="H30" s="93"/>
      <c r="I30" s="94"/>
      <c r="J30" s="95"/>
      <c r="K30" s="4"/>
      <c r="L30" s="54"/>
      <c r="M30" s="4"/>
    </row>
    <row r="31" customFormat="false" ht="12.75" hidden="false" customHeight="false" outlineLevel="0" collapsed="false">
      <c r="C31" s="74" t="s">
        <v>316</v>
      </c>
      <c r="D31" s="50"/>
      <c r="F31" s="92"/>
      <c r="G31" s="93"/>
      <c r="H31" s="93"/>
      <c r="I31" s="94"/>
      <c r="J31" s="95"/>
      <c r="K31" s="4"/>
      <c r="L31" s="54"/>
      <c r="M31" s="4"/>
    </row>
    <row r="32" customFormat="false" ht="12.75" hidden="false" customHeight="false" outlineLevel="0" collapsed="false">
      <c r="C32" s="74" t="s">
        <v>317</v>
      </c>
      <c r="D32" s="50"/>
      <c r="F32" s="92"/>
      <c r="G32" s="93"/>
      <c r="H32" s="93"/>
      <c r="I32" s="94"/>
      <c r="J32" s="95"/>
      <c r="K32" s="4"/>
      <c r="L32" s="54"/>
      <c r="M32" s="4"/>
    </row>
    <row r="33" customFormat="false" ht="12.75" hidden="false" customHeight="false" outlineLevel="0" collapsed="false">
      <c r="C33" s="74" t="s">
        <v>258</v>
      </c>
      <c r="D33" s="50"/>
      <c r="F33" s="92"/>
      <c r="G33" s="93"/>
      <c r="H33" s="93"/>
      <c r="I33" s="94"/>
      <c r="J33" s="95"/>
      <c r="K33" s="4"/>
      <c r="L33" s="54"/>
      <c r="M33" s="4"/>
    </row>
    <row r="34" customFormat="false" ht="12.75" hidden="false" customHeight="false" outlineLevel="0" collapsed="false">
      <c r="C34" s="74" t="s">
        <v>260</v>
      </c>
      <c r="D34" s="50"/>
      <c r="F34" s="92"/>
      <c r="G34" s="93"/>
      <c r="H34" s="93"/>
      <c r="I34" s="94"/>
      <c r="J34" s="95"/>
      <c r="K34" s="4"/>
      <c r="L34" s="54"/>
      <c r="M34" s="4"/>
    </row>
    <row r="35" customFormat="false" ht="12.75" hidden="false" customHeight="false" outlineLevel="0" collapsed="false">
      <c r="C35" s="74" t="s">
        <v>215</v>
      </c>
      <c r="D35" s="79" t="s">
        <v>318</v>
      </c>
      <c r="F35" s="92"/>
      <c r="G35" s="93"/>
      <c r="H35" s="93"/>
      <c r="I35" s="94"/>
      <c r="J35" s="95"/>
      <c r="K35" s="4"/>
      <c r="L35" s="54"/>
      <c r="M35" s="4"/>
    </row>
    <row r="36" customFormat="false" ht="12.75" hidden="false" customHeight="false" outlineLevel="0" collapsed="false">
      <c r="C36" s="74" t="s">
        <v>244</v>
      </c>
      <c r="D36" s="55" t="s">
        <v>321</v>
      </c>
      <c r="F36" s="92"/>
      <c r="G36" s="93"/>
      <c r="H36" s="93"/>
      <c r="I36" s="94"/>
      <c r="J36" s="95"/>
      <c r="K36" s="4"/>
      <c r="L36" s="54"/>
      <c r="M36" s="4"/>
    </row>
    <row r="37" customFormat="false" ht="12.75" hidden="false" customHeight="false" outlineLevel="0" collapsed="false">
      <c r="C37" s="74" t="s">
        <v>248</v>
      </c>
      <c r="D37" s="55" t="s">
        <v>247</v>
      </c>
      <c r="F37" s="92"/>
      <c r="G37" s="93"/>
      <c r="H37" s="93"/>
      <c r="I37" s="94"/>
      <c r="J37" s="95"/>
      <c r="K37" s="4"/>
      <c r="L37" s="54"/>
      <c r="M37" s="4"/>
    </row>
    <row r="38" customFormat="false" ht="12.75" hidden="false" customHeight="false" outlineLevel="0" collapsed="false">
      <c r="C38" s="74" t="s">
        <v>193</v>
      </c>
      <c r="D38" s="50" t="s">
        <v>192</v>
      </c>
      <c r="F38" s="92" t="s">
        <v>385</v>
      </c>
      <c r="G38" s="93" t="n">
        <f aca="true">VALUE(INDIRECT(ADDRESS(MATCH(J38,'MONSOON Orange Signals'!$H$7:$H$190,0)+6,3,1,TRUE(),"MONSOON Orange Signals"),TRUE()))</f>
        <v>3</v>
      </c>
      <c r="H38" s="93" t="str">
        <f aca="true">CELL("contents",INDIRECT(ADDRESS(MATCH(J38,'MONSOON Orange Signals'!$H$7:$H$190,0)+6,4,1,TRUE(),"MONSOON Orange Signals"),TRUE()))</f>
        <v>P2</v>
      </c>
      <c r="I38" s="94" t="n">
        <f aca="true">VALUE(INDIRECT(ADDRESS(MATCH(J38,'MONSOON Orange Signals'!$H$7:$H$190,0)+6,5,1,TRUE(),"MONSOON Orange Signals"),TRUE()))</f>
        <v>18</v>
      </c>
      <c r="J38" s="95" t="s">
        <v>386</v>
      </c>
      <c r="K38" s="4"/>
      <c r="L38" s="54"/>
      <c r="M38" s="4"/>
    </row>
    <row r="39" customFormat="false" ht="12.75" hidden="false" customHeight="false" outlineLevel="0" collapsed="false">
      <c r="C39" s="74" t="s">
        <v>205</v>
      </c>
      <c r="D39" s="50" t="s">
        <v>204</v>
      </c>
      <c r="F39" s="92" t="s">
        <v>387</v>
      </c>
      <c r="G39" s="93" t="n">
        <f aca="true">VALUE(INDIRECT(ADDRESS(MATCH(J39,'MONSOON Orange Signals'!$H$7:$H$190,0)+6,3,1,TRUE(),"MONSOON Orange Signals"),TRUE()))</f>
        <v>3</v>
      </c>
      <c r="H39" s="93" t="str">
        <f aca="true">CELL("contents",INDIRECT(ADDRESS(MATCH(J39,'MONSOON Orange Signals'!$H$7:$H$190,0)+6,4,1,TRUE(),"MONSOON Orange Signals"),TRUE()))</f>
        <v>P2</v>
      </c>
      <c r="I39" s="94" t="n">
        <f aca="true">VALUE(INDIRECT(ADDRESS(MATCH(J39,'MONSOON Orange Signals'!$H$7:$H$190,0)+6,5,1,TRUE(),"MONSOON Orange Signals"),TRUE()))</f>
        <v>17</v>
      </c>
      <c r="J39" s="95" t="s">
        <v>388</v>
      </c>
      <c r="K39" s="4"/>
      <c r="L39" s="54"/>
      <c r="M39" s="4"/>
    </row>
    <row r="40" customFormat="false" ht="12.75" hidden="false" customHeight="false" outlineLevel="0" collapsed="false">
      <c r="C40" s="74" t="s">
        <v>230</v>
      </c>
      <c r="D40" s="50" t="s">
        <v>181</v>
      </c>
      <c r="F40" s="92" t="s">
        <v>389</v>
      </c>
      <c r="G40" s="93" t="n">
        <f aca="true">VALUE(INDIRECT(ADDRESS(MATCH(J40,'MONSOON Orange Signals'!$H$7:$H$190,0)+6,3,1,TRUE(),"MONSOON Orange Signals"),TRUE()))</f>
        <v>2</v>
      </c>
      <c r="H40" s="93" t="str">
        <f aca="true">CELL("contents",INDIRECT(ADDRESS(MATCH(J40,'MONSOON Orange Signals'!$H$7:$H$190,0)+6,4,1,TRUE(),"MONSOON Orange Signals"),TRUE()))</f>
        <v>P3</v>
      </c>
      <c r="I40" s="94" t="n">
        <f aca="true">VALUE(INDIRECT(ADDRESS(MATCH(J40,'MONSOON Orange Signals'!$H$7:$H$190,0)+6,5,1,TRUE(),"MONSOON Orange Signals"),TRUE()))</f>
        <v>21</v>
      </c>
      <c r="J40" s="95" t="s">
        <v>390</v>
      </c>
      <c r="K40" s="4"/>
      <c r="L40" s="54"/>
      <c r="M40" s="4"/>
    </row>
    <row r="41" customFormat="false" ht="12.75" hidden="false" customHeight="false" outlineLevel="0" collapsed="false">
      <c r="C41" s="74" t="s">
        <v>214</v>
      </c>
      <c r="D41" s="50" t="s">
        <v>181</v>
      </c>
      <c r="F41" s="92" t="s">
        <v>391</v>
      </c>
      <c r="G41" s="93" t="n">
        <f aca="true">VALUE(INDIRECT(ADDRESS(MATCH(J41,'MONSOON Orange Signals'!$H$7:$H$190,0)+6,3,1,TRUE(),"MONSOON Orange Signals"),TRUE()))</f>
        <v>2</v>
      </c>
      <c r="H41" s="93" t="str">
        <f aca="true">CELL("contents",INDIRECT(ADDRESS(MATCH(J41,'MONSOON Orange Signals'!$H$7:$H$190,0)+6,4,1,TRUE(),"MONSOON Orange Signals"),TRUE()))</f>
        <v>P4</v>
      </c>
      <c r="I41" s="94" t="n">
        <f aca="true">VALUE(INDIRECT(ADDRESS(MATCH(J41,'MONSOON Orange Signals'!$H$7:$H$190,0)+6,5,1,TRUE(),"MONSOON Orange Signals"),TRUE()))</f>
        <v>14</v>
      </c>
      <c r="J41" s="95" t="s">
        <v>392</v>
      </c>
      <c r="K41" s="4"/>
      <c r="L41" s="54"/>
      <c r="M41" s="4"/>
    </row>
    <row r="42" customFormat="false" ht="12.75" hidden="false" customHeight="false" outlineLevel="0" collapsed="false">
      <c r="C42" s="74" t="s">
        <v>186</v>
      </c>
      <c r="D42" s="50" t="s">
        <v>185</v>
      </c>
      <c r="F42" s="92" t="s">
        <v>393</v>
      </c>
      <c r="G42" s="93" t="n">
        <f aca="true">VALUE(INDIRECT(ADDRESS(MATCH(J42,'MONSOON Orange Signals'!$H$7:$H$190,0)+6,3,1,TRUE(),"MONSOON Orange Signals"),TRUE()))</f>
        <v>2</v>
      </c>
      <c r="H42" s="93" t="str">
        <f aca="true">CELL("contents",INDIRECT(ADDRESS(MATCH(J42,'MONSOON Orange Signals'!$H$7:$H$190,0)+6,4,1,TRUE(),"MONSOON Orange Signals"),TRUE()))</f>
        <v>P4</v>
      </c>
      <c r="I42" s="94" t="n">
        <f aca="true">VALUE(INDIRECT(ADDRESS(MATCH(J42,'MONSOON Orange Signals'!$H$7:$H$190,0)+6,5,1,TRUE(),"MONSOON Orange Signals"),TRUE()))</f>
        <v>13</v>
      </c>
      <c r="J42" s="95" t="s">
        <v>394</v>
      </c>
      <c r="K42" s="4"/>
      <c r="L42" s="54"/>
      <c r="M42" s="4"/>
    </row>
    <row r="43" customFormat="false" ht="12.75" hidden="false" customHeight="false" outlineLevel="0" collapsed="false">
      <c r="C43" s="74" t="s">
        <v>220</v>
      </c>
      <c r="D43" s="50" t="s">
        <v>219</v>
      </c>
      <c r="F43" s="92" t="s">
        <v>395</v>
      </c>
      <c r="G43" s="93" t="n">
        <f aca="true">VALUE(INDIRECT(ADDRESS(MATCH(J43,'MONSOON Orange Signals'!$H$7:$H$190,0)+6,3,1,TRUE(),"MONSOON Orange Signals"),TRUE()))</f>
        <v>2</v>
      </c>
      <c r="H43" s="93" t="str">
        <f aca="true">CELL("contents",INDIRECT(ADDRESS(MATCH(J43,'MONSOON Orange Signals'!$H$7:$H$190,0)+6,4,1,TRUE(),"MONSOON Orange Signals"),TRUE()))</f>
        <v>P3</v>
      </c>
      <c r="I43" s="94" t="n">
        <f aca="true">VALUE(INDIRECT(ADDRESS(MATCH(J43,'MONSOON Orange Signals'!$H$7:$H$190,0)+6,5,1,TRUE(),"MONSOON Orange Signals"),TRUE()))</f>
        <v>34</v>
      </c>
      <c r="J43" s="95" t="s">
        <v>396</v>
      </c>
      <c r="K43" s="4"/>
      <c r="L43" s="54"/>
      <c r="M43" s="4"/>
    </row>
    <row r="44" customFormat="false" ht="12.75" hidden="false" customHeight="false" outlineLevel="0" collapsed="false">
      <c r="C44" s="74" t="s">
        <v>241</v>
      </c>
      <c r="D44" s="50" t="s">
        <v>240</v>
      </c>
      <c r="F44" s="92" t="s">
        <v>397</v>
      </c>
      <c r="G44" s="93" t="n">
        <f aca="true">VALUE(INDIRECT(ADDRESS(MATCH(J44,'MONSOON Orange Signals'!$H$7:$H$190,0)+6,3,1,TRUE(),"MONSOON Orange Signals"),TRUE()))</f>
        <v>2</v>
      </c>
      <c r="H44" s="93" t="str">
        <f aca="true">CELL("contents",INDIRECT(ADDRESS(MATCH(J44,'MONSOON Orange Signals'!$H$7:$H$190,0)+6,4,1,TRUE(),"MONSOON Orange Signals"),TRUE()))</f>
        <v>P3</v>
      </c>
      <c r="I44" s="94" t="n">
        <f aca="true">VALUE(INDIRECT(ADDRESS(MATCH(J44,'MONSOON Orange Signals'!$H$7:$H$190,0)+6,5,1,TRUE(),"MONSOON Orange Signals"),TRUE()))</f>
        <v>32</v>
      </c>
      <c r="J44" s="95" t="s">
        <v>398</v>
      </c>
      <c r="K44" s="4"/>
      <c r="L44" s="54"/>
      <c r="M44" s="4"/>
    </row>
    <row r="45" customFormat="false" ht="12.75" hidden="false" customHeight="false" outlineLevel="0" collapsed="false">
      <c r="C45" s="74" t="s">
        <v>212</v>
      </c>
      <c r="D45" s="50" t="s">
        <v>211</v>
      </c>
      <c r="F45" s="92" t="s">
        <v>399</v>
      </c>
      <c r="G45" s="93" t="n">
        <f aca="true">VALUE(INDIRECT(ADDRESS(MATCH(J45,'MONSOON Orange Signals'!$H$7:$H$190,0)+6,3,1,TRUE(),"MONSOON Orange Signals"),TRUE()))</f>
        <v>2</v>
      </c>
      <c r="H45" s="93" t="str">
        <f aca="true">CELL("contents",INDIRECT(ADDRESS(MATCH(J45,'MONSOON Orange Signals'!$H$7:$H$190,0)+6,4,1,TRUE(),"MONSOON Orange Signals"),TRUE()))</f>
        <v>P4</v>
      </c>
      <c r="I45" s="94" t="n">
        <f aca="true">VALUE(INDIRECT(ADDRESS(MATCH(J45,'MONSOON Orange Signals'!$H$7:$H$190,0)+6,5,1,TRUE(),"MONSOON Orange Signals"),TRUE()))</f>
        <v>17</v>
      </c>
      <c r="J45" s="95" t="s">
        <v>400</v>
      </c>
      <c r="K45" s="4"/>
      <c r="L45" s="54"/>
      <c r="M45" s="4"/>
    </row>
    <row r="46" customFormat="false" ht="12.75" hidden="false" customHeight="false" outlineLevel="0" collapsed="false">
      <c r="C46" s="74" t="s">
        <v>182</v>
      </c>
      <c r="D46" s="50" t="s">
        <v>181</v>
      </c>
      <c r="F46" s="92" t="s">
        <v>401</v>
      </c>
      <c r="G46" s="93" t="n">
        <f aca="true">VALUE(INDIRECT(ADDRESS(MATCH(J46,'MONSOON Orange Signals'!$H$7:$H$190,0)+6,3,1,TRUE(),"MONSOON Orange Signals"),TRUE()))</f>
        <v>2</v>
      </c>
      <c r="H46" s="93" t="str">
        <f aca="true">CELL("contents",INDIRECT(ADDRESS(MATCH(J46,'MONSOON Orange Signals'!$H$7:$H$190,0)+6,4,1,TRUE(),"MONSOON Orange Signals"),TRUE()))</f>
        <v>P4</v>
      </c>
      <c r="I46" s="94" t="n">
        <f aca="true">VALUE(INDIRECT(ADDRESS(MATCH(J46,'MONSOON Orange Signals'!$H$7:$H$190,0)+6,5,1,TRUE(),"MONSOON Orange Signals"),TRUE()))</f>
        <v>18</v>
      </c>
      <c r="J46" s="95" t="s">
        <v>402</v>
      </c>
      <c r="K46" s="4"/>
    </row>
    <row r="47" customFormat="false" ht="13.5" hidden="false" customHeight="false" outlineLevel="0" collapsed="false">
      <c r="C47" s="80" t="s">
        <v>222</v>
      </c>
      <c r="D47" s="81" t="s">
        <v>181</v>
      </c>
      <c r="F47" s="92" t="s">
        <v>389</v>
      </c>
      <c r="G47" s="93" t="n">
        <f aca="true">VALUE(INDIRECT(ADDRESS(MATCH(J47,'MONSOON Orange Signals'!$H$7:$H$190,0)+6,3,1,TRUE(),"MONSOON Orange Signals"),TRUE()))</f>
        <v>3</v>
      </c>
      <c r="H47" s="93" t="str">
        <f aca="true">CELL("contents",INDIRECT(ADDRESS(MATCH(J47,'MONSOON Orange Signals'!$H$7:$H$190,0)+6,4,1,TRUE(),"MONSOON Orange Signals"),TRUE()))</f>
        <v>P2</v>
      </c>
      <c r="I47" s="94" t="n">
        <f aca="true">VALUE(INDIRECT(ADDRESS(MATCH(J47,'MONSOON Orange Signals'!$H$7:$H$190,0)+6,5,1,TRUE(),"MONSOON Orange Signals"),TRUE()))</f>
        <v>39</v>
      </c>
      <c r="J47" s="95" t="s">
        <v>403</v>
      </c>
      <c r="K47" s="4"/>
      <c r="L47" s="54"/>
      <c r="M47" s="4"/>
    </row>
    <row r="48" customFormat="false" ht="63" hidden="false" customHeight="true" outlineLevel="0" collapsed="false">
      <c r="K48" s="4"/>
    </row>
    <row r="49" customFormat="false" ht="12.75" hidden="false" customHeight="false" outlineLevel="0" collapsed="false">
      <c r="K49" s="4"/>
    </row>
    <row r="50" customFormat="false" ht="12.75" hidden="false" customHeight="false" outlineLevel="0" collapsed="false">
      <c r="C50" s="3" t="s">
        <v>404</v>
      </c>
      <c r="D50" s="3"/>
      <c r="K50" s="4"/>
    </row>
    <row r="51" customFormat="false" ht="13.5" hidden="false" customHeight="false" outlineLevel="0" collapsed="false">
      <c r="C51" s="3" t="s">
        <v>405</v>
      </c>
      <c r="D51" s="3"/>
      <c r="G51" s="3" t="s">
        <v>345</v>
      </c>
      <c r="H51" s="3"/>
      <c r="I51" s="3"/>
      <c r="K51" s="4"/>
    </row>
    <row r="52" customFormat="false" ht="12.75" hidden="false" customHeight="false" outlineLevel="0" collapsed="false">
      <c r="C52" s="73" t="s">
        <v>4</v>
      </c>
      <c r="D52" s="47" t="s">
        <v>5</v>
      </c>
      <c r="F52" s="88" t="s">
        <v>5</v>
      </c>
      <c r="G52" s="89" t="s">
        <v>346</v>
      </c>
      <c r="H52" s="89" t="s">
        <v>347</v>
      </c>
      <c r="I52" s="90" t="s">
        <v>4</v>
      </c>
      <c r="J52" s="95"/>
      <c r="K52" s="4"/>
    </row>
    <row r="53" customFormat="false" ht="12.75" hidden="false" customHeight="false" outlineLevel="0" collapsed="false">
      <c r="C53" s="77" t="s">
        <v>199</v>
      </c>
      <c r="D53" s="55" t="s">
        <v>406</v>
      </c>
      <c r="F53" s="92" t="s">
        <v>407</v>
      </c>
      <c r="G53" s="93" t="n">
        <f aca="true">VALUE(INDIRECT(ADDRESS(MATCH(J53,'MONSOON Orange Signals'!$H$7:$H$190,0)+6,3,1,TRUE(),"MONSOON Orange Signals"),TRUE()))</f>
        <v>3</v>
      </c>
      <c r="H53" s="93" t="str">
        <f aca="true">CELL("contents",INDIRECT(ADDRESS(MATCH(J53,'MONSOON Orange Signals'!$H$7:$H$190,0)+6,4,1,TRUE(),"MONSOON Orange Signals"),TRUE()))</f>
        <v>P2</v>
      </c>
      <c r="I53" s="94" t="n">
        <f aca="true">VALUE(INDIRECT(ADDRESS(MATCH(J53,'MONSOON Orange Signals'!$H$7:$H$190,0)+6,5,1,TRUE(),"MONSOON Orange Signals"),TRUE()))</f>
        <v>30</v>
      </c>
      <c r="J53" s="95" t="s">
        <v>408</v>
      </c>
      <c r="K53" s="4"/>
    </row>
    <row r="54" customFormat="false" ht="12.75" hidden="false" customHeight="false" outlineLevel="0" collapsed="false">
      <c r="C54" s="77" t="s">
        <v>200</v>
      </c>
      <c r="D54" s="55" t="s">
        <v>105</v>
      </c>
      <c r="F54" s="92" t="s">
        <v>409</v>
      </c>
      <c r="G54" s="93" t="n">
        <f aca="true">VALUE(INDIRECT(ADDRESS(MATCH(J54,'MONSOON Orange Signals'!$H$7:$H$190,0)+6,3,1,TRUE(),"MONSOON Orange Signals"),TRUE()))</f>
        <v>3</v>
      </c>
      <c r="H54" s="93" t="str">
        <f aca="true">CELL("contents",INDIRECT(ADDRESS(MATCH(J54,'MONSOON Orange Signals'!$H$7:$H$190,0)+6,4,1,TRUE(),"MONSOON Orange Signals"),TRUE()))</f>
        <v>P2</v>
      </c>
      <c r="I54" s="94" t="n">
        <f aca="true">VALUE(INDIRECT(ADDRESS(MATCH(J54,'MONSOON Orange Signals'!$H$7:$H$190,0)+6,5,1,TRUE(),"MONSOON Orange Signals"),TRUE()))</f>
        <v>33</v>
      </c>
      <c r="J54" s="95" t="s">
        <v>410</v>
      </c>
      <c r="K54" s="4"/>
    </row>
    <row r="55" customFormat="false" ht="12.75" hidden="false" customHeight="false" outlineLevel="0" collapsed="false">
      <c r="C55" s="77" t="s">
        <v>201</v>
      </c>
      <c r="D55" s="55" t="s">
        <v>107</v>
      </c>
      <c r="F55" s="92" t="s">
        <v>411</v>
      </c>
      <c r="G55" s="93" t="n">
        <f aca="true">VALUE(INDIRECT(ADDRESS(MATCH(J55,'MONSOON Orange Signals'!$H$7:$H$190,0)+6,3,1,TRUE(),"MONSOON Orange Signals"),TRUE()))</f>
        <v>3</v>
      </c>
      <c r="H55" s="93" t="str">
        <f aca="true">CELL("contents",INDIRECT(ADDRESS(MATCH(J55,'MONSOON Orange Signals'!$H$7:$H$190,0)+6,4,1,TRUE(),"MONSOON Orange Signals"),TRUE()))</f>
        <v>P2</v>
      </c>
      <c r="I55" s="94" t="n">
        <f aca="true">VALUE(INDIRECT(ADDRESS(MATCH(J55,'MONSOON Orange Signals'!$H$7:$H$190,0)+6,5,1,TRUE(),"MONSOON Orange Signals"),TRUE()))</f>
        <v>31</v>
      </c>
      <c r="J55" s="95" t="s">
        <v>412</v>
      </c>
      <c r="K55" s="4"/>
    </row>
    <row r="56" customFormat="false" ht="12.75" hidden="false" customHeight="false" outlineLevel="0" collapsed="false">
      <c r="C56" s="77" t="s">
        <v>234</v>
      </c>
      <c r="D56" s="55" t="s">
        <v>330</v>
      </c>
      <c r="F56" s="92" t="s">
        <v>413</v>
      </c>
      <c r="G56" s="93" t="n">
        <f aca="true">VALUE(INDIRECT(ADDRESS(MATCH(J56,'MONSOON Orange Signals'!$H$7:$H$190,0)+6,3,1,TRUE(),"MONSOON Orange Signals"),TRUE()))</f>
        <v>3</v>
      </c>
      <c r="H56" s="93" t="str">
        <f aca="true">CELL("contents",INDIRECT(ADDRESS(MATCH(J56,'MONSOON Orange Signals'!$H$7:$H$190,0)+6,4,1,TRUE(),"MONSOON Orange Signals"),TRUE()))</f>
        <v>P2</v>
      </c>
      <c r="I56" s="94" t="n">
        <f aca="true">VALUE(INDIRECT(ADDRESS(MATCH(J56,'MONSOON Orange Signals'!$H$7:$H$190,0)+6,5,1,TRUE(),"MONSOON Orange Signals"),TRUE()))</f>
        <v>26</v>
      </c>
      <c r="J56" s="95" t="s">
        <v>414</v>
      </c>
      <c r="K56" s="4"/>
    </row>
    <row r="57" customFormat="false" ht="12.75" hidden="false" customHeight="false" outlineLevel="0" collapsed="false">
      <c r="C57" s="77" t="s">
        <v>236</v>
      </c>
      <c r="D57" s="55" t="s">
        <v>331</v>
      </c>
      <c r="F57" s="92" t="s">
        <v>415</v>
      </c>
      <c r="G57" s="93" t="n">
        <f aca="true">VALUE(INDIRECT(ADDRESS(MATCH(J57,'MONSOON Orange Signals'!$H$7:$H$190,0)+6,3,1,TRUE(),"MONSOON Orange Signals"),TRUE()))</f>
        <v>3</v>
      </c>
      <c r="H57" s="93" t="str">
        <f aca="true">CELL("contents",INDIRECT(ADDRESS(MATCH(J57,'MONSOON Orange Signals'!$H$7:$H$190,0)+6,4,1,TRUE(),"MONSOON Orange Signals"),TRUE()))</f>
        <v>P2</v>
      </c>
      <c r="I57" s="94" t="n">
        <f aca="true">VALUE(INDIRECT(ADDRESS(MATCH(J57,'MONSOON Orange Signals'!$H$7:$H$190,0)+6,5,1,TRUE(),"MONSOON Orange Signals"),TRUE()))</f>
        <v>25</v>
      </c>
      <c r="J57" s="95" t="s">
        <v>416</v>
      </c>
      <c r="K57" s="4"/>
    </row>
    <row r="58" customFormat="false" ht="12.75" hidden="false" customHeight="false" outlineLevel="0" collapsed="false">
      <c r="C58" s="77" t="s">
        <v>226</v>
      </c>
      <c r="D58" s="55" t="s">
        <v>332</v>
      </c>
      <c r="F58" s="92" t="s">
        <v>417</v>
      </c>
      <c r="G58" s="93" t="n">
        <f aca="true">VALUE(INDIRECT(ADDRESS(MATCH(J58,'MONSOON Orange Signals'!$H$7:$H$190,0)+6,3,1,TRUE(),"MONSOON Orange Signals"),TRUE()))</f>
        <v>3</v>
      </c>
      <c r="H58" s="93" t="str">
        <f aca="true">CELL("contents",INDIRECT(ADDRESS(MATCH(J58,'MONSOON Orange Signals'!$H$7:$H$190,0)+6,4,1,TRUE(),"MONSOON Orange Signals"),TRUE()))</f>
        <v>P2</v>
      </c>
      <c r="I58" s="94" t="n">
        <f aca="true">VALUE(INDIRECT(ADDRESS(MATCH(J58,'MONSOON Orange Signals'!$H$7:$H$190,0)+6,5,1,TRUE(),"MONSOON Orange Signals"),TRUE()))</f>
        <v>24</v>
      </c>
      <c r="J58" s="95" t="s">
        <v>418</v>
      </c>
      <c r="K58" s="4"/>
    </row>
    <row r="59" customFormat="false" ht="12.75" hidden="false" customHeight="false" outlineLevel="0" collapsed="false">
      <c r="C59" s="77" t="s">
        <v>224</v>
      </c>
      <c r="D59" s="55" t="s">
        <v>333</v>
      </c>
      <c r="F59" s="92" t="s">
        <v>419</v>
      </c>
      <c r="G59" s="93" t="n">
        <f aca="true">VALUE(INDIRECT(ADDRESS(MATCH(J59,'MONSOON Orange Signals'!$H$7:$H$190,0)+6,3,1,TRUE(),"MONSOON Orange Signals"),TRUE()))</f>
        <v>3</v>
      </c>
      <c r="H59" s="93" t="str">
        <f aca="true">CELL("contents",INDIRECT(ADDRESS(MATCH(J59,'MONSOON Orange Signals'!$H$7:$H$190,0)+6,4,1,TRUE(),"MONSOON Orange Signals"),TRUE()))</f>
        <v>P2</v>
      </c>
      <c r="I59" s="94" t="n">
        <f aca="true">VALUE(INDIRECT(ADDRESS(MATCH(J59,'MONSOON Orange Signals'!$H$7:$H$190,0)+6,5,1,TRUE(),"MONSOON Orange Signals"),TRUE()))</f>
        <v>23</v>
      </c>
      <c r="J59" s="95" t="s">
        <v>420</v>
      </c>
      <c r="K59" s="4"/>
    </row>
    <row r="60" customFormat="false" ht="12.75" hidden="false" customHeight="false" outlineLevel="0" collapsed="false">
      <c r="C60" s="77" t="s">
        <v>250</v>
      </c>
      <c r="D60" s="55" t="s">
        <v>249</v>
      </c>
      <c r="F60" s="92"/>
      <c r="G60" s="92"/>
      <c r="H60" s="92"/>
      <c r="I60" s="96"/>
      <c r="J60" s="95"/>
      <c r="K60" s="4"/>
    </row>
    <row r="61" customFormat="false" ht="12.75" hidden="false" customHeight="false" outlineLevel="0" collapsed="false">
      <c r="C61" s="77" t="s">
        <v>252</v>
      </c>
      <c r="D61" s="55" t="s">
        <v>251</v>
      </c>
      <c r="F61" s="92"/>
      <c r="G61" s="92"/>
      <c r="H61" s="92"/>
      <c r="I61" s="96"/>
      <c r="J61" s="95"/>
      <c r="K61" s="4"/>
    </row>
    <row r="62" customFormat="false" ht="12.75" hidden="false" customHeight="false" outlineLevel="0" collapsed="false">
      <c r="C62" s="77" t="s">
        <v>254</v>
      </c>
      <c r="D62" s="55" t="s">
        <v>253</v>
      </c>
      <c r="F62" s="92"/>
      <c r="G62" s="92"/>
      <c r="H62" s="92"/>
      <c r="I62" s="96"/>
      <c r="J62" s="95"/>
      <c r="K62" s="4"/>
    </row>
    <row r="63" customFormat="false" ht="12.75" hidden="false" customHeight="false" outlineLevel="0" collapsed="false">
      <c r="C63" s="77" t="s">
        <v>256</v>
      </c>
      <c r="D63" s="55" t="s">
        <v>255</v>
      </c>
      <c r="F63" s="92"/>
      <c r="G63" s="92"/>
      <c r="H63" s="92"/>
      <c r="I63" s="96"/>
      <c r="J63" s="95"/>
      <c r="K63" s="4"/>
    </row>
    <row r="64" customFormat="false" ht="12.75" hidden="false" customHeight="false" outlineLevel="0" collapsed="false">
      <c r="C64" s="77" t="s">
        <v>246</v>
      </c>
      <c r="D64" s="55" t="s">
        <v>245</v>
      </c>
      <c r="F64" s="92"/>
      <c r="G64" s="92"/>
      <c r="H64" s="92"/>
      <c r="I64" s="96"/>
      <c r="J64" s="95"/>
      <c r="K64" s="4"/>
    </row>
    <row r="65" customFormat="false" ht="12.75" hidden="false" customHeight="false" outlineLevel="0" collapsed="false">
      <c r="C65" s="77" t="s">
        <v>217</v>
      </c>
      <c r="D65" s="55" t="s">
        <v>292</v>
      </c>
      <c r="F65" s="92" t="s">
        <v>421</v>
      </c>
      <c r="G65" s="93" t="n">
        <f aca="true">VALUE(INDIRECT(ADDRESS(MATCH(J65,'MONSOON Orange Signals'!$H$7:$H$190,0)+6,3,1,TRUE(),"MONSOON Orange Signals"),TRUE()))</f>
        <v>2</v>
      </c>
      <c r="H65" s="93" t="str">
        <f aca="true">CELL("contents",INDIRECT(ADDRESS(MATCH(J65,'MONSOON Orange Signals'!$H$7:$H$190,0)+6,4,1,TRUE(),"MONSOON Orange Signals"),TRUE()))</f>
        <v>P3</v>
      </c>
      <c r="I65" s="94" t="n">
        <f aca="true">VALUE(INDIRECT(ADDRESS(MATCH(J65,'MONSOON Orange Signals'!$H$7:$H$190,0)+6,5,1,TRUE(),"MONSOON Orange Signals"),TRUE()))</f>
        <v>18</v>
      </c>
      <c r="J65" s="95" t="s">
        <v>422</v>
      </c>
      <c r="K65" s="4"/>
    </row>
    <row r="66" customFormat="false" ht="12.75" hidden="false" customHeight="false" outlineLevel="0" collapsed="false">
      <c r="C66" s="77" t="s">
        <v>243</v>
      </c>
      <c r="D66" s="55" t="s">
        <v>278</v>
      </c>
      <c r="F66" s="92" t="s">
        <v>423</v>
      </c>
      <c r="G66" s="93" t="n">
        <f aca="true">VALUE(INDIRECT(ADDRESS(MATCH(J66,'MONSOON Orange Signals'!$H$7:$H$190,0)+6,3,1,TRUE(),"MONSOON Orange Signals"),TRUE()))</f>
        <v>2</v>
      </c>
      <c r="H66" s="93" t="str">
        <f aca="true">CELL("contents",INDIRECT(ADDRESS(MATCH(J66,'MONSOON Orange Signals'!$H$7:$H$190,0)+6,4,1,TRUE(),"MONSOON Orange Signals"),TRUE()))</f>
        <v>P3</v>
      </c>
      <c r="I66" s="94" t="n">
        <f aca="true">VALUE(INDIRECT(ADDRESS(MATCH(J66,'MONSOON Orange Signals'!$H$7:$H$190,0)+6,5,1,TRUE(),"MONSOON Orange Signals"),TRUE()))</f>
        <v>16</v>
      </c>
      <c r="J66" s="95" t="s">
        <v>424</v>
      </c>
      <c r="K66" s="4"/>
    </row>
    <row r="67" customFormat="false" ht="12.75" hidden="false" customHeight="false" outlineLevel="0" collapsed="false">
      <c r="C67" s="77" t="s">
        <v>189</v>
      </c>
      <c r="D67" s="55" t="s">
        <v>274</v>
      </c>
      <c r="F67" s="92" t="s">
        <v>425</v>
      </c>
      <c r="G67" s="93" t="n">
        <f aca="true">VALUE(INDIRECT(ADDRESS(MATCH(J67,'MONSOON Orange Signals'!$H$7:$H$190,0)+6,3,1,TRUE(),"MONSOON Orange Signals"),TRUE()))</f>
        <v>2</v>
      </c>
      <c r="H67" s="93" t="str">
        <f aca="true">CELL("contents",INDIRECT(ADDRESS(MATCH(J67,'MONSOON Orange Signals'!$H$7:$H$190,0)+6,4,1,TRUE(),"MONSOON Orange Signals"),TRUE()))</f>
        <v>P3</v>
      </c>
      <c r="I67" s="94" t="n">
        <f aca="true">VALUE(INDIRECT(ADDRESS(MATCH(J67,'MONSOON Orange Signals'!$H$7:$H$190,0)+6,5,1,TRUE(),"MONSOON Orange Signals"),TRUE()))</f>
        <v>30</v>
      </c>
      <c r="J67" s="95" t="s">
        <v>426</v>
      </c>
      <c r="K67" s="4"/>
    </row>
    <row r="68" customFormat="false" ht="12.75" hidden="false" customHeight="false" outlineLevel="0" collapsed="false">
      <c r="C68" s="77" t="s">
        <v>209</v>
      </c>
      <c r="D68" s="55" t="s">
        <v>266</v>
      </c>
      <c r="F68" s="92" t="s">
        <v>427</v>
      </c>
      <c r="G68" s="93" t="n">
        <f aca="true">VALUE(INDIRECT(ADDRESS(MATCH(J68,'MONSOON Orange Signals'!$H$7:$H$190,0)+6,3,1,TRUE(),"MONSOON Orange Signals"),TRUE()))</f>
        <v>2</v>
      </c>
      <c r="H68" s="93" t="str">
        <f aca="true">CELL("contents",INDIRECT(ADDRESS(MATCH(J68,'MONSOON Orange Signals'!$H$7:$H$190,0)+6,4,1,TRUE(),"MONSOON Orange Signals"),TRUE()))</f>
        <v>P3</v>
      </c>
      <c r="I68" s="94" t="n">
        <f aca="true">VALUE(INDIRECT(ADDRESS(MATCH(J68,'MONSOON Orange Signals'!$H$7:$H$190,0)+6,5,1,TRUE(),"MONSOON Orange Signals"),TRUE()))</f>
        <v>28</v>
      </c>
      <c r="J68" s="95" t="s">
        <v>428</v>
      </c>
      <c r="K68" s="4"/>
    </row>
    <row r="69" customFormat="false" ht="12.75" hidden="false" customHeight="false" outlineLevel="0" collapsed="false">
      <c r="C69" s="77" t="s">
        <v>191</v>
      </c>
      <c r="D69" s="55" t="s">
        <v>267</v>
      </c>
      <c r="F69" s="92" t="s">
        <v>429</v>
      </c>
      <c r="G69" s="93" t="n">
        <f aca="true">VALUE(INDIRECT(ADDRESS(MATCH(J69,'MONSOON Orange Signals'!$H$7:$H$190,0)+6,3,1,TRUE(),"MONSOON Orange Signals"),TRUE()))</f>
        <v>3</v>
      </c>
      <c r="H69" s="93" t="str">
        <f aca="true">CELL("contents",INDIRECT(ADDRESS(MATCH(J69,'MONSOON Orange Signals'!$H$7:$H$190,0)+6,4,1,TRUE(),"MONSOON Orange Signals"),TRUE()))</f>
        <v>P2</v>
      </c>
      <c r="I69" s="94" t="n">
        <f aca="true">VALUE(INDIRECT(ADDRESS(MATCH(J69,'MONSOON Orange Signals'!$H$7:$H$190,0)+6,5,1,TRUE(),"MONSOON Orange Signals"),TRUE()))</f>
        <v>28</v>
      </c>
      <c r="J69" s="95" t="s">
        <v>430</v>
      </c>
      <c r="K69" s="4"/>
    </row>
    <row r="70" customFormat="false" ht="12.75" hidden="false" customHeight="false" outlineLevel="0" collapsed="false">
      <c r="C70" s="77" t="s">
        <v>232</v>
      </c>
      <c r="D70" s="55" t="s">
        <v>285</v>
      </c>
      <c r="F70" s="92" t="s">
        <v>431</v>
      </c>
      <c r="G70" s="93" t="n">
        <f aca="true">VALUE(INDIRECT(ADDRESS(MATCH(J70,'MONSOON Orange Signals'!$H$7:$H$190,0)+6,3,1,TRUE(),"MONSOON Orange Signals"),TRUE()))</f>
        <v>2</v>
      </c>
      <c r="H70" s="93" t="str">
        <f aca="true">CELL("contents",INDIRECT(ADDRESS(MATCH(J70,'MONSOON Orange Signals'!$H$7:$H$190,0)+6,4,1,TRUE(),"MONSOON Orange Signals"),TRUE()))</f>
        <v>P3</v>
      </c>
      <c r="I70" s="94" t="n">
        <f aca="true">VALUE(INDIRECT(ADDRESS(MATCH(J70,'MONSOON Orange Signals'!$H$7:$H$190,0)+6,5,1,TRUE(),"MONSOON Orange Signals"),TRUE()))</f>
        <v>10</v>
      </c>
      <c r="J70" s="95" t="s">
        <v>432</v>
      </c>
      <c r="K70" s="4"/>
    </row>
    <row r="71" customFormat="false" ht="12.75" hidden="false" customHeight="false" outlineLevel="0" collapsed="false">
      <c r="C71" s="77" t="s">
        <v>196</v>
      </c>
      <c r="D71" s="55" t="s">
        <v>111</v>
      </c>
      <c r="F71" s="92" t="s">
        <v>433</v>
      </c>
      <c r="G71" s="93" t="n">
        <f aca="true">VALUE(INDIRECT(ADDRESS(MATCH(J71,'MONSOON Orange Signals'!$H$7:$H$190,0)+6,3,1,TRUE(),"MONSOON Orange Signals"),TRUE()))</f>
        <v>3</v>
      </c>
      <c r="H71" s="93" t="str">
        <f aca="true">CELL("contents",INDIRECT(ADDRESS(MATCH(J71,'MONSOON Orange Signals'!$H$7:$H$190,0)+6,4,1,TRUE(),"MONSOON Orange Signals"),TRUE()))</f>
        <v>P2</v>
      </c>
      <c r="I71" s="94" t="n">
        <f aca="true">VALUE(INDIRECT(ADDRESS(MATCH(J71,'MONSOON Orange Signals'!$H$7:$H$190,0)+6,5,1,TRUE(),"MONSOON Orange Signals"),TRUE()))</f>
        <v>34</v>
      </c>
      <c r="J71" s="95" t="s">
        <v>434</v>
      </c>
      <c r="K71" s="4"/>
    </row>
    <row r="72" customFormat="false" ht="12.75" hidden="false" customHeight="false" outlineLevel="0" collapsed="false">
      <c r="C72" s="77" t="s">
        <v>197</v>
      </c>
      <c r="D72" s="55" t="s">
        <v>113</v>
      </c>
      <c r="F72" s="92" t="s">
        <v>435</v>
      </c>
      <c r="G72" s="93" t="n">
        <f aca="true">VALUE(INDIRECT(ADDRESS(MATCH(J72,'MONSOON Orange Signals'!$H$7:$H$190,0)+6,3,1,TRUE(),"MONSOON Orange Signals"),TRUE()))</f>
        <v>3</v>
      </c>
      <c r="H72" s="93" t="str">
        <f aca="true">CELL("contents",INDIRECT(ADDRESS(MATCH(J72,'MONSOON Orange Signals'!$H$7:$H$190,0)+6,4,1,TRUE(),"MONSOON Orange Signals"),TRUE()))</f>
        <v>P2</v>
      </c>
      <c r="I72" s="94" t="n">
        <f aca="true">VALUE(INDIRECT(ADDRESS(MATCH(J72,'MONSOON Orange Signals'!$H$7:$H$190,0)+6,5,1,TRUE(),"MONSOON Orange Signals"),TRUE()))</f>
        <v>32</v>
      </c>
      <c r="J72" s="95" t="s">
        <v>436</v>
      </c>
      <c r="K72" s="4"/>
    </row>
    <row r="73" customFormat="false" ht="12.75" hidden="false" customHeight="false" outlineLevel="0" collapsed="false">
      <c r="C73" s="77" t="s">
        <v>195</v>
      </c>
      <c r="D73" s="55" t="s">
        <v>271</v>
      </c>
      <c r="F73" s="92" t="s">
        <v>437</v>
      </c>
      <c r="G73" s="93" t="n">
        <f aca="true">VALUE(INDIRECT(ADDRESS(MATCH(J73,'MONSOON Orange Signals'!$H$7:$H$190,0)+6,3,1,TRUE(),"MONSOON Orange Signals"),TRUE()))</f>
        <v>3</v>
      </c>
      <c r="H73" s="93" t="str">
        <f aca="true">CELL("contents",INDIRECT(ADDRESS(MATCH(J73,'MONSOON Orange Signals'!$H$7:$H$190,0)+6,4,1,TRUE(),"MONSOON Orange Signals"),TRUE()))</f>
        <v>P2</v>
      </c>
      <c r="I73" s="94" t="n">
        <f aca="true">VALUE(INDIRECT(ADDRESS(MATCH(J73,'MONSOON Orange Signals'!$H$7:$H$190,0)+6,5,1,TRUE(),"MONSOON Orange Signals"),TRUE()))</f>
        <v>36</v>
      </c>
      <c r="J73" s="95" t="s">
        <v>438</v>
      </c>
      <c r="K73" s="4"/>
    </row>
    <row r="74" customFormat="false" ht="12.75" hidden="false" customHeight="false" outlineLevel="0" collapsed="false">
      <c r="C74" s="77" t="s">
        <v>203</v>
      </c>
      <c r="D74" s="55" t="s">
        <v>269</v>
      </c>
      <c r="F74" s="92" t="s">
        <v>439</v>
      </c>
      <c r="G74" s="93" t="n">
        <f aca="true">VALUE(INDIRECT(ADDRESS(MATCH(J74,'MONSOON Orange Signals'!$H$7:$H$190,0)+6,3,1,TRUE(),"MONSOON Orange Signals"),TRUE()))</f>
        <v>3</v>
      </c>
      <c r="H74" s="93" t="str">
        <f aca="true">CELL("contents",INDIRECT(ADDRESS(MATCH(J74,'MONSOON Orange Signals'!$H$7:$H$190,0)+6,4,1,TRUE(),"MONSOON Orange Signals"),TRUE()))</f>
        <v>P2</v>
      </c>
      <c r="I74" s="94" t="n">
        <f aca="true">VALUE(INDIRECT(ADDRESS(MATCH(J74,'MONSOON Orange Signals'!$H$7:$H$190,0)+6,5,1,TRUE(),"MONSOON Orange Signals"),TRUE()))</f>
        <v>35</v>
      </c>
      <c r="J74" s="95" t="s">
        <v>440</v>
      </c>
      <c r="K74" s="4"/>
    </row>
    <row r="75" customFormat="false" ht="12.75" hidden="false" customHeight="false" outlineLevel="0" collapsed="false">
      <c r="C75" s="77" t="s">
        <v>207</v>
      </c>
      <c r="D75" s="55" t="s">
        <v>273</v>
      </c>
      <c r="F75" s="92" t="s">
        <v>441</v>
      </c>
      <c r="G75" s="93" t="n">
        <f aca="true">VALUE(INDIRECT(ADDRESS(MATCH(J75,'MONSOON Orange Signals'!$H$7:$H$190,0)+6,3,1,TRUE(),"MONSOON Orange Signals"),TRUE()))</f>
        <v>3</v>
      </c>
      <c r="H75" s="93" t="str">
        <f aca="true">CELL("contents",INDIRECT(ADDRESS(MATCH(J75,'MONSOON Orange Signals'!$H$7:$H$190,0)+6,4,1,TRUE(),"MONSOON Orange Signals"),TRUE()))</f>
        <v>P2</v>
      </c>
      <c r="I75" s="94" t="n">
        <f aca="true">VALUE(INDIRECT(ADDRESS(MATCH(J75,'MONSOON Orange Signals'!$H$7:$H$190,0)+6,5,1,TRUE(),"MONSOON Orange Signals"),TRUE()))</f>
        <v>29</v>
      </c>
      <c r="J75" s="95" t="s">
        <v>442</v>
      </c>
      <c r="K75" s="4"/>
    </row>
    <row r="76" customFormat="false" ht="12.75" hidden="false" customHeight="false" outlineLevel="0" collapsed="false">
      <c r="C76" s="77" t="s">
        <v>315</v>
      </c>
      <c r="D76" s="55"/>
      <c r="F76" s="92"/>
      <c r="G76" s="93"/>
      <c r="H76" s="93"/>
      <c r="I76" s="94"/>
      <c r="J76" s="95"/>
      <c r="K76" s="4"/>
    </row>
    <row r="77" customFormat="false" ht="12.75" hidden="false" customHeight="false" outlineLevel="0" collapsed="false">
      <c r="C77" s="77" t="s">
        <v>316</v>
      </c>
      <c r="D77" s="55"/>
      <c r="F77" s="92"/>
      <c r="G77" s="93"/>
      <c r="H77" s="93"/>
      <c r="I77" s="94"/>
      <c r="J77" s="95"/>
      <c r="K77" s="4"/>
    </row>
    <row r="78" customFormat="false" ht="12.75" hidden="false" customHeight="false" outlineLevel="0" collapsed="false">
      <c r="C78" s="77" t="s">
        <v>317</v>
      </c>
      <c r="D78" s="55"/>
      <c r="F78" s="92"/>
      <c r="G78" s="93"/>
      <c r="H78" s="93"/>
      <c r="I78" s="94"/>
      <c r="J78" s="95"/>
      <c r="K78" s="4"/>
    </row>
    <row r="79" customFormat="false" ht="12.75" hidden="false" customHeight="false" outlineLevel="0" collapsed="false">
      <c r="C79" s="77" t="s">
        <v>258</v>
      </c>
      <c r="D79" s="55" t="s">
        <v>257</v>
      </c>
      <c r="F79" s="92"/>
      <c r="G79" s="92"/>
      <c r="H79" s="92"/>
      <c r="I79" s="96"/>
      <c r="J79" s="95"/>
      <c r="K79" s="4"/>
    </row>
    <row r="80" customFormat="false" ht="12.75" hidden="false" customHeight="false" outlineLevel="0" collapsed="false">
      <c r="C80" s="77" t="s">
        <v>260</v>
      </c>
      <c r="D80" s="55" t="s">
        <v>259</v>
      </c>
      <c r="F80" s="92"/>
      <c r="G80" s="92"/>
      <c r="H80" s="92"/>
      <c r="I80" s="96"/>
      <c r="J80" s="95"/>
      <c r="K80" s="4"/>
    </row>
    <row r="81" customFormat="false" ht="12.75" hidden="false" customHeight="false" outlineLevel="0" collapsed="false">
      <c r="C81" s="77" t="s">
        <v>215</v>
      </c>
      <c r="D81" s="79" t="s">
        <v>341</v>
      </c>
      <c r="F81" s="92"/>
      <c r="G81" s="93"/>
      <c r="H81" s="93"/>
      <c r="I81" s="94"/>
      <c r="J81" s="95"/>
      <c r="K81" s="4"/>
    </row>
    <row r="82" customFormat="false" ht="12.75" hidden="false" customHeight="false" outlineLevel="0" collapsed="false">
      <c r="C82" s="77" t="s">
        <v>244</v>
      </c>
      <c r="D82" s="55" t="s">
        <v>342</v>
      </c>
      <c r="F82" s="92"/>
      <c r="G82" s="93"/>
      <c r="H82" s="93"/>
      <c r="I82" s="94"/>
      <c r="J82" s="95"/>
      <c r="K82" s="4"/>
    </row>
    <row r="83" customFormat="false" ht="12.75" hidden="false" customHeight="false" outlineLevel="0" collapsed="false">
      <c r="C83" s="77" t="s">
        <v>248</v>
      </c>
      <c r="D83" s="55" t="s">
        <v>247</v>
      </c>
      <c r="F83" s="92"/>
      <c r="G83" s="92"/>
      <c r="H83" s="92"/>
      <c r="I83" s="96"/>
      <c r="J83" s="95"/>
      <c r="K83" s="4"/>
    </row>
    <row r="84" customFormat="false" ht="12.75" hidden="false" customHeight="false" outlineLevel="0" collapsed="false">
      <c r="C84" s="77" t="s">
        <v>193</v>
      </c>
      <c r="D84" s="55" t="s">
        <v>272</v>
      </c>
      <c r="F84" s="92" t="s">
        <v>443</v>
      </c>
      <c r="G84" s="93" t="n">
        <f aca="true">VALUE(INDIRECT(ADDRESS(MATCH(J84,'MONSOON Orange Signals'!$H$7:$H$190,0)+6,3,1,TRUE(),"MONSOON Orange Signals"),TRUE()))</f>
        <v>3</v>
      </c>
      <c r="H84" s="93" t="str">
        <f aca="true">CELL("contents",INDIRECT(ADDRESS(MATCH(J84,'MONSOON Orange Signals'!$H$7:$H$190,0)+6,4,1,TRUE(),"MONSOON Orange Signals"),TRUE()))</f>
        <v>P2</v>
      </c>
      <c r="I84" s="94" t="n">
        <f aca="true">VALUE(INDIRECT(ADDRESS(MATCH(J84,'MONSOON Orange Signals'!$H$7:$H$190,0)+6,5,1,TRUE(),"MONSOON Orange Signals"),TRUE()))</f>
        <v>38</v>
      </c>
      <c r="J84" s="95" t="s">
        <v>444</v>
      </c>
      <c r="K84" s="4"/>
    </row>
    <row r="85" customFormat="false" ht="12.75" hidden="false" customHeight="false" outlineLevel="0" collapsed="false">
      <c r="C85" s="77" t="s">
        <v>205</v>
      </c>
      <c r="D85" s="55" t="s">
        <v>268</v>
      </c>
      <c r="F85" s="92" t="s">
        <v>445</v>
      </c>
      <c r="G85" s="93" t="n">
        <f aca="true">VALUE(INDIRECT(ADDRESS(MATCH(J85,'MONSOON Orange Signals'!$H$7:$H$190,0)+6,3,1,TRUE(),"MONSOON Orange Signals"),TRUE()))</f>
        <v>3</v>
      </c>
      <c r="H85" s="93" t="str">
        <f aca="true">CELL("contents",INDIRECT(ADDRESS(MATCH(J85,'MONSOON Orange Signals'!$H$7:$H$190,0)+6,4,1,TRUE(),"MONSOON Orange Signals"),TRUE()))</f>
        <v>P2</v>
      </c>
      <c r="I85" s="94" t="n">
        <f aca="true">VALUE(INDIRECT(ADDRESS(MATCH(J85,'MONSOON Orange Signals'!$H$7:$H$190,0)+6,5,1,TRUE(),"MONSOON Orange Signals"),TRUE()))</f>
        <v>37</v>
      </c>
      <c r="J85" s="95" t="s">
        <v>446</v>
      </c>
      <c r="K85" s="4"/>
    </row>
    <row r="86" customFormat="false" ht="12.75" hidden="false" customHeight="false" outlineLevel="0" collapsed="false">
      <c r="C86" s="77" t="s">
        <v>230</v>
      </c>
      <c r="D86" s="55" t="s">
        <v>181</v>
      </c>
      <c r="F86" s="92" t="s">
        <v>389</v>
      </c>
      <c r="G86" s="93" t="n">
        <f aca="true">VALUE(INDIRECT(ADDRESS(MATCH(J86,'MONSOON Orange Signals'!$H$7:$H$190,0)+6,3,1,TRUE(),"MONSOON Orange Signals"),TRUE()))</f>
        <v>2</v>
      </c>
      <c r="H86" s="93" t="str">
        <f aca="true">CELL("contents",INDIRECT(ADDRESS(MATCH(J86,'MONSOON Orange Signals'!$H$7:$H$190,0)+6,4,1,TRUE(),"MONSOON Orange Signals"),TRUE()))</f>
        <v>P3</v>
      </c>
      <c r="I86" s="94" t="n">
        <f aca="true">VALUE(INDIRECT(ADDRESS(MATCH(J86,'MONSOON Orange Signals'!$H$7:$H$190,0)+6,5,1,TRUE(),"MONSOON Orange Signals"),TRUE()))</f>
        <v>20</v>
      </c>
      <c r="J86" s="95" t="s">
        <v>447</v>
      </c>
      <c r="K86" s="4"/>
    </row>
    <row r="87" customFormat="false" ht="12.75" hidden="false" customHeight="false" outlineLevel="0" collapsed="false">
      <c r="C87" s="77" t="s">
        <v>214</v>
      </c>
      <c r="D87" s="55" t="s">
        <v>181</v>
      </c>
      <c r="F87" s="92" t="s">
        <v>448</v>
      </c>
      <c r="G87" s="93" t="n">
        <f aca="true">VALUE(INDIRECT(ADDRESS(MATCH(J87,'MONSOON Orange Signals'!$H$7:$H$190,0)+6,3,1,TRUE(),"MONSOON Orange Signals"),TRUE()))</f>
        <v>2</v>
      </c>
      <c r="H87" s="93" t="str">
        <f aca="true">CELL("contents",INDIRECT(ADDRESS(MATCH(J87,'MONSOON Orange Signals'!$H$7:$H$190,0)+6,4,1,TRUE(),"MONSOON Orange Signals"),TRUE()))</f>
        <v>P4</v>
      </c>
      <c r="I87" s="94" t="n">
        <f aca="true">VALUE(INDIRECT(ADDRESS(MATCH(J87,'MONSOON Orange Signals'!$H$7:$H$190,0)+6,5,1,TRUE(),"MONSOON Orange Signals"),TRUE()))</f>
        <v>6</v>
      </c>
      <c r="J87" s="95" t="s">
        <v>449</v>
      </c>
      <c r="K87" s="4"/>
    </row>
    <row r="88" customFormat="false" ht="12.75" hidden="false" customHeight="false" outlineLevel="0" collapsed="false">
      <c r="C88" s="77" t="s">
        <v>186</v>
      </c>
      <c r="D88" s="55" t="s">
        <v>276</v>
      </c>
      <c r="F88" s="92" t="s">
        <v>450</v>
      </c>
      <c r="G88" s="93" t="n">
        <f aca="true">VALUE(INDIRECT(ADDRESS(MATCH(J88,'MONSOON Orange Signals'!$H$7:$H$190,0)+6,3,1,TRUE(),"MONSOON Orange Signals"),TRUE()))</f>
        <v>2</v>
      </c>
      <c r="H88" s="93" t="str">
        <f aca="true">CELL("contents",INDIRECT(ADDRESS(MATCH(J88,'MONSOON Orange Signals'!$H$7:$H$190,0)+6,4,1,TRUE(),"MONSOON Orange Signals"),TRUE()))</f>
        <v>P4</v>
      </c>
      <c r="I88" s="94" t="n">
        <f aca="true">VALUE(INDIRECT(ADDRESS(MATCH(J88,'MONSOON Orange Signals'!$H$7:$H$190,0)+6,5,1,TRUE(),"MONSOON Orange Signals"),TRUE()))</f>
        <v>5</v>
      </c>
      <c r="J88" s="95" t="s">
        <v>451</v>
      </c>
      <c r="K88" s="4"/>
    </row>
    <row r="89" customFormat="false" ht="12.75" hidden="false" customHeight="false" outlineLevel="0" collapsed="false">
      <c r="C89" s="77" t="s">
        <v>220</v>
      </c>
      <c r="D89" s="55" t="s">
        <v>291</v>
      </c>
      <c r="F89" s="92" t="s">
        <v>452</v>
      </c>
      <c r="G89" s="93" t="n">
        <f aca="true">VALUE(INDIRECT(ADDRESS(MATCH(J89,'MONSOON Orange Signals'!$H$7:$H$190,0)+6,3,1,TRUE(),"MONSOON Orange Signals"),TRUE()))</f>
        <v>2</v>
      </c>
      <c r="H89" s="93" t="str">
        <f aca="true">CELL("contents",INDIRECT(ADDRESS(MATCH(J89,'MONSOON Orange Signals'!$H$7:$H$190,0)+6,4,1,TRUE(),"MONSOON Orange Signals"),TRUE()))</f>
        <v>P3</v>
      </c>
      <c r="I89" s="94" t="n">
        <f aca="true">VALUE(INDIRECT(ADDRESS(MATCH(J89,'MONSOON Orange Signals'!$H$7:$H$190,0)+6,5,1,TRUE(),"MONSOON Orange Signals"),TRUE()))</f>
        <v>38</v>
      </c>
      <c r="J89" s="95" t="s">
        <v>453</v>
      </c>
      <c r="K89" s="4"/>
    </row>
    <row r="90" customFormat="false" ht="12.75" hidden="false" customHeight="false" outlineLevel="0" collapsed="false">
      <c r="C90" s="77" t="s">
        <v>241</v>
      </c>
      <c r="D90" s="55" t="s">
        <v>279</v>
      </c>
      <c r="F90" s="92" t="s">
        <v>454</v>
      </c>
      <c r="G90" s="93" t="n">
        <f aca="true">VALUE(INDIRECT(ADDRESS(MATCH(J90,'MONSOON Orange Signals'!$H$7:$H$190,0)+6,3,1,TRUE(),"MONSOON Orange Signals"),TRUE()))</f>
        <v>2</v>
      </c>
      <c r="H90" s="93" t="str">
        <f aca="true">CELL("contents",INDIRECT(ADDRESS(MATCH(J90,'MONSOON Orange Signals'!$H$7:$H$190,0)+6,4,1,TRUE(),"MONSOON Orange Signals"),TRUE()))</f>
        <v>P3</v>
      </c>
      <c r="I90" s="94" t="n">
        <f aca="true">VALUE(INDIRECT(ADDRESS(MATCH(J90,'MONSOON Orange Signals'!$H$7:$H$190,0)+6,5,1,TRUE(),"MONSOON Orange Signals"),TRUE()))</f>
        <v>36</v>
      </c>
      <c r="J90" s="95" t="s">
        <v>455</v>
      </c>
      <c r="K90" s="4"/>
    </row>
    <row r="91" customFormat="false" ht="12.75" hidden="false" customHeight="false" outlineLevel="0" collapsed="false">
      <c r="C91" s="77" t="s">
        <v>212</v>
      </c>
      <c r="D91" s="55" t="s">
        <v>265</v>
      </c>
      <c r="F91" s="92" t="s">
        <v>456</v>
      </c>
      <c r="G91" s="93" t="n">
        <f aca="true">VALUE(INDIRECT(ADDRESS(MATCH(J91,'MONSOON Orange Signals'!$H$7:$H$190,0)+6,3,1,TRUE(),"MONSOON Orange Signals"),TRUE()))</f>
        <v>2</v>
      </c>
      <c r="H91" s="93" t="str">
        <f aca="true">CELL("contents",INDIRECT(ADDRESS(MATCH(J91,'MONSOON Orange Signals'!$H$7:$H$190,0)+6,4,1,TRUE(),"MONSOON Orange Signals"),TRUE()))</f>
        <v>P4</v>
      </c>
      <c r="I91" s="94" t="n">
        <f aca="true">VALUE(INDIRECT(ADDRESS(MATCH(J91,'MONSOON Orange Signals'!$H$7:$H$190,0)+6,5,1,TRUE(),"MONSOON Orange Signals"),TRUE()))</f>
        <v>9</v>
      </c>
      <c r="J91" s="95" t="s">
        <v>457</v>
      </c>
      <c r="K91" s="4"/>
    </row>
    <row r="92" customFormat="false" ht="12.75" hidden="false" customHeight="false" outlineLevel="0" collapsed="false">
      <c r="C92" s="77" t="s">
        <v>182</v>
      </c>
      <c r="D92" s="55" t="s">
        <v>181</v>
      </c>
      <c r="F92" s="92" t="s">
        <v>458</v>
      </c>
      <c r="G92" s="93" t="n">
        <f aca="true">VALUE(INDIRECT(ADDRESS(MATCH(J92,'MONSOON Orange Signals'!$H$7:$H$190,0)+6,3,1,TRUE(),"MONSOON Orange Signals"),TRUE()))</f>
        <v>2</v>
      </c>
      <c r="H92" s="93" t="str">
        <f aca="true">CELL("contents",INDIRECT(ADDRESS(MATCH(J92,'MONSOON Orange Signals'!$H$7:$H$190,0)+6,4,1,TRUE(),"MONSOON Orange Signals"),TRUE()))</f>
        <v>P4</v>
      </c>
      <c r="I92" s="94" t="n">
        <f aca="true">VALUE(INDIRECT(ADDRESS(MATCH(J92,'MONSOON Orange Signals'!$H$7:$H$190,0)+6,5,1,TRUE(),"MONSOON Orange Signals"),TRUE()))</f>
        <v>10</v>
      </c>
      <c r="J92" s="95" t="s">
        <v>459</v>
      </c>
    </row>
    <row r="93" customFormat="false" ht="13.5" hidden="false" customHeight="false" outlineLevel="0" collapsed="false">
      <c r="C93" s="87" t="s">
        <v>222</v>
      </c>
      <c r="D93" s="59" t="s">
        <v>181</v>
      </c>
      <c r="F93" s="97" t="s">
        <v>389</v>
      </c>
      <c r="G93" s="98" t="n">
        <f aca="true">VALUE(INDIRECT(ADDRESS(MATCH(J93,'MONSOON Orange Signals'!$H$7:$H$190,0)+6,3,1,TRUE(),"MONSOON Orange Signals"),TRUE()))</f>
        <v>3</v>
      </c>
      <c r="H93" s="98" t="str">
        <f aca="true">CELL("contents",INDIRECT(ADDRESS(MATCH(J93,'MONSOON Orange Signals'!$H$7:$H$190,0)+6,4,1,TRUE(),"MONSOON Orange Signals"),TRUE()))</f>
        <v>P2</v>
      </c>
      <c r="I93" s="99" t="n">
        <f aca="true">VALUE(INDIRECT(ADDRESS(MATCH(J93,'MONSOON Orange Signals'!$H$7:$H$190,0)+6,5,1,TRUE(),"MONSOON Orange Signals"),TRUE()))</f>
        <v>40</v>
      </c>
      <c r="J93" s="95" t="s">
        <v>4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I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1" activeCellId="0" sqref="H191"/>
    </sheetView>
  </sheetViews>
  <sheetFormatPr defaultColWidth="9.0546875" defaultRowHeight="12.75" zeroHeight="false" outlineLevelRow="0" outlineLevelCol="0"/>
  <cols>
    <col collapsed="false" customWidth="true" hidden="false" outlineLevel="0" max="7" min="7" style="0" width="13.41"/>
    <col collapsed="false" customWidth="true" hidden="false" outlineLevel="0" max="8" min="8" style="0" width="17.42"/>
    <col collapsed="false" customWidth="true" hidden="false" outlineLevel="0" max="9" min="9" style="0" width="17.56"/>
  </cols>
  <sheetData>
    <row r="5" customFormat="false" ht="13.5" hidden="false" customHeight="false" outlineLevel="0" collapsed="false">
      <c r="C5" s="3" t="s">
        <v>461</v>
      </c>
      <c r="D5" s="3"/>
      <c r="E5" s="3"/>
      <c r="F5" s="4"/>
      <c r="G5" s="4"/>
    </row>
    <row r="6" customFormat="false" ht="12.75" hidden="false" customHeight="false" outlineLevel="0" collapsed="false">
      <c r="C6" s="89" t="s">
        <v>346</v>
      </c>
      <c r="D6" s="89" t="s">
        <v>347</v>
      </c>
      <c r="E6" s="90" t="s">
        <v>4</v>
      </c>
      <c r="F6" s="100"/>
      <c r="G6" s="100" t="s">
        <v>462</v>
      </c>
      <c r="H6" s="100" t="s">
        <v>348</v>
      </c>
      <c r="I6" s="101" t="s">
        <v>463</v>
      </c>
    </row>
    <row r="7" customFormat="false" ht="12.75" hidden="false" customHeight="false" outlineLevel="0" collapsed="false">
      <c r="C7" s="93" t="n">
        <v>3</v>
      </c>
      <c r="D7" s="93" t="s">
        <v>464</v>
      </c>
      <c r="E7" s="94" t="n">
        <v>1</v>
      </c>
      <c r="F7" s="102"/>
      <c r="G7" s="103" t="s">
        <v>465</v>
      </c>
      <c r="H7" s="0" t="s">
        <v>466</v>
      </c>
    </row>
    <row r="8" customFormat="false" ht="12.75" hidden="false" customHeight="false" outlineLevel="0" collapsed="false">
      <c r="C8" s="93" t="n">
        <v>3</v>
      </c>
      <c r="D8" s="93" t="s">
        <v>464</v>
      </c>
      <c r="E8" s="94" t="n">
        <v>2</v>
      </c>
      <c r="F8" s="102"/>
      <c r="G8" s="103" t="s">
        <v>465</v>
      </c>
      <c r="H8" s="0" t="s">
        <v>467</v>
      </c>
    </row>
    <row r="9" customFormat="false" ht="12.75" hidden="false" customHeight="false" outlineLevel="0" collapsed="false">
      <c r="C9" s="93" t="n">
        <v>3</v>
      </c>
      <c r="D9" s="93" t="s">
        <v>464</v>
      </c>
      <c r="E9" s="94" t="n">
        <v>3</v>
      </c>
      <c r="F9" s="102"/>
      <c r="G9" s="103" t="s">
        <v>465</v>
      </c>
      <c r="H9" s="0" t="s">
        <v>362</v>
      </c>
      <c r="I9" s="0" t="s">
        <v>468</v>
      </c>
    </row>
    <row r="10" customFormat="false" ht="12.75" hidden="false" customHeight="false" outlineLevel="0" collapsed="false">
      <c r="C10" s="93" t="n">
        <v>3</v>
      </c>
      <c r="D10" s="93" t="s">
        <v>464</v>
      </c>
      <c r="E10" s="94" t="n">
        <v>4</v>
      </c>
      <c r="F10" s="102"/>
      <c r="G10" s="103" t="s">
        <v>465</v>
      </c>
      <c r="H10" s="0" t="s">
        <v>360</v>
      </c>
      <c r="I10" s="0" t="s">
        <v>469</v>
      </c>
    </row>
    <row r="11" customFormat="false" ht="12.75" hidden="false" customHeight="false" outlineLevel="0" collapsed="false">
      <c r="C11" s="93" t="n">
        <v>3</v>
      </c>
      <c r="D11" s="93" t="s">
        <v>464</v>
      </c>
      <c r="E11" s="94" t="n">
        <v>5</v>
      </c>
      <c r="F11" s="102"/>
      <c r="G11" s="103" t="s">
        <v>465</v>
      </c>
      <c r="H11" s="0" t="s">
        <v>358</v>
      </c>
      <c r="I11" s="0" t="s">
        <v>470</v>
      </c>
    </row>
    <row r="12" customFormat="false" ht="12.75" hidden="false" customHeight="false" outlineLevel="0" collapsed="false">
      <c r="C12" s="93" t="n">
        <v>3</v>
      </c>
      <c r="D12" s="93" t="s">
        <v>464</v>
      </c>
      <c r="E12" s="94" t="n">
        <v>6</v>
      </c>
      <c r="F12" s="102"/>
      <c r="G12" s="103" t="s">
        <v>465</v>
      </c>
      <c r="H12" s="0" t="s">
        <v>356</v>
      </c>
      <c r="I12" s="0" t="s">
        <v>471</v>
      </c>
    </row>
    <row r="13" customFormat="false" ht="12.75" hidden="false" customHeight="false" outlineLevel="0" collapsed="false">
      <c r="C13" s="93" t="n">
        <v>3</v>
      </c>
      <c r="D13" s="93" t="s">
        <v>464</v>
      </c>
      <c r="E13" s="94" t="n">
        <v>7</v>
      </c>
      <c r="F13" s="102"/>
      <c r="G13" s="103" t="s">
        <v>465</v>
      </c>
      <c r="H13" s="0" t="s">
        <v>472</v>
      </c>
      <c r="I13" s="0" t="s">
        <v>473</v>
      </c>
    </row>
    <row r="14" customFormat="false" ht="12.75" hidden="false" customHeight="false" outlineLevel="0" collapsed="false">
      <c r="C14" s="93" t="n">
        <v>3</v>
      </c>
      <c r="D14" s="93" t="s">
        <v>464</v>
      </c>
      <c r="E14" s="94" t="n">
        <v>8</v>
      </c>
      <c r="F14" s="102"/>
      <c r="G14" s="103" t="s">
        <v>465</v>
      </c>
      <c r="H14" s="0" t="s">
        <v>372</v>
      </c>
      <c r="I14" s="0" t="s">
        <v>474</v>
      </c>
    </row>
    <row r="15" customFormat="false" ht="12.75" hidden="false" customHeight="false" outlineLevel="0" collapsed="false">
      <c r="C15" s="93" t="n">
        <v>3</v>
      </c>
      <c r="D15" s="93" t="s">
        <v>464</v>
      </c>
      <c r="E15" s="94" t="n">
        <v>9</v>
      </c>
      <c r="F15" s="102"/>
      <c r="G15" s="103" t="s">
        <v>465</v>
      </c>
      <c r="H15" s="0" t="s">
        <v>384</v>
      </c>
      <c r="I15" s="0" t="s">
        <v>475</v>
      </c>
    </row>
    <row r="16" customFormat="false" ht="12.75" hidden="false" customHeight="false" outlineLevel="0" collapsed="false">
      <c r="C16" s="93" t="n">
        <v>3</v>
      </c>
      <c r="D16" s="93" t="s">
        <v>464</v>
      </c>
      <c r="E16" s="94" t="n">
        <v>10</v>
      </c>
      <c r="F16" s="102"/>
      <c r="G16" s="103" t="s">
        <v>465</v>
      </c>
      <c r="H16" s="0" t="s">
        <v>350</v>
      </c>
      <c r="I16" s="0" t="s">
        <v>476</v>
      </c>
    </row>
    <row r="17" customFormat="false" ht="12.75" hidden="false" customHeight="false" outlineLevel="0" collapsed="false">
      <c r="C17" s="93" t="n">
        <v>3</v>
      </c>
      <c r="D17" s="93" t="s">
        <v>464</v>
      </c>
      <c r="E17" s="94" t="n">
        <v>11</v>
      </c>
      <c r="F17" s="102"/>
      <c r="G17" s="103" t="s">
        <v>465</v>
      </c>
      <c r="H17" s="0" t="s">
        <v>354</v>
      </c>
      <c r="I17" s="0" t="s">
        <v>477</v>
      </c>
    </row>
    <row r="18" customFormat="false" ht="12.75" hidden="false" customHeight="false" outlineLevel="0" collapsed="false">
      <c r="C18" s="93" t="n">
        <v>3</v>
      </c>
      <c r="D18" s="93" t="s">
        <v>464</v>
      </c>
      <c r="E18" s="94" t="n">
        <v>12</v>
      </c>
      <c r="F18" s="102"/>
      <c r="G18" s="103" t="s">
        <v>465</v>
      </c>
      <c r="H18" s="0" t="s">
        <v>378</v>
      </c>
      <c r="I18" s="0" t="s">
        <v>478</v>
      </c>
    </row>
    <row r="19" customFormat="false" ht="12.75" hidden="false" customHeight="false" outlineLevel="0" collapsed="false">
      <c r="C19" s="93" t="n">
        <v>3</v>
      </c>
      <c r="D19" s="93" t="s">
        <v>464</v>
      </c>
      <c r="E19" s="94" t="n">
        <v>13</v>
      </c>
      <c r="F19" s="102"/>
      <c r="G19" s="103" t="s">
        <v>465</v>
      </c>
      <c r="H19" s="0" t="s">
        <v>352</v>
      </c>
      <c r="I19" s="0" t="s">
        <v>479</v>
      </c>
    </row>
    <row r="20" customFormat="false" ht="12.75" hidden="false" customHeight="false" outlineLevel="0" collapsed="false">
      <c r="C20" s="93" t="n">
        <v>3</v>
      </c>
      <c r="D20" s="93" t="s">
        <v>464</v>
      </c>
      <c r="E20" s="94" t="n">
        <v>14</v>
      </c>
      <c r="F20" s="102"/>
      <c r="G20" s="103" t="s">
        <v>465</v>
      </c>
      <c r="H20" s="0" t="s">
        <v>376</v>
      </c>
      <c r="I20" s="0" t="s">
        <v>480</v>
      </c>
    </row>
    <row r="21" customFormat="false" ht="12.75" hidden="false" customHeight="false" outlineLevel="0" collapsed="false">
      <c r="C21" s="93" t="n">
        <v>3</v>
      </c>
      <c r="D21" s="93" t="s">
        <v>464</v>
      </c>
      <c r="E21" s="94" t="n">
        <v>15</v>
      </c>
      <c r="F21" s="102"/>
      <c r="G21" s="103" t="s">
        <v>465</v>
      </c>
      <c r="H21" s="0" t="s">
        <v>382</v>
      </c>
      <c r="I21" s="0" t="s">
        <v>481</v>
      </c>
    </row>
    <row r="22" customFormat="false" ht="12.75" hidden="false" customHeight="false" outlineLevel="0" collapsed="false">
      <c r="C22" s="93" t="n">
        <v>3</v>
      </c>
      <c r="D22" s="93" t="s">
        <v>464</v>
      </c>
      <c r="E22" s="94" t="n">
        <v>16</v>
      </c>
      <c r="F22" s="102"/>
      <c r="G22" s="103" t="s">
        <v>465</v>
      </c>
      <c r="H22" s="0" t="s">
        <v>380</v>
      </c>
      <c r="I22" s="0" t="s">
        <v>482</v>
      </c>
    </row>
    <row r="23" customFormat="false" ht="12.75" hidden="false" customHeight="false" outlineLevel="0" collapsed="false">
      <c r="C23" s="93" t="n">
        <v>3</v>
      </c>
      <c r="D23" s="93" t="s">
        <v>464</v>
      </c>
      <c r="E23" s="94" t="n">
        <v>17</v>
      </c>
      <c r="F23" s="102"/>
      <c r="G23" s="103" t="s">
        <v>465</v>
      </c>
      <c r="H23" s="0" t="s">
        <v>388</v>
      </c>
      <c r="I23" s="0" t="s">
        <v>483</v>
      </c>
    </row>
    <row r="24" customFormat="false" ht="12.75" hidden="false" customHeight="false" outlineLevel="0" collapsed="false">
      <c r="C24" s="93" t="n">
        <v>3</v>
      </c>
      <c r="D24" s="93" t="s">
        <v>464</v>
      </c>
      <c r="E24" s="94" t="n">
        <v>18</v>
      </c>
      <c r="F24" s="102"/>
      <c r="G24" s="103" t="s">
        <v>465</v>
      </c>
      <c r="H24" s="0" t="s">
        <v>386</v>
      </c>
      <c r="I24" s="0" t="s">
        <v>484</v>
      </c>
    </row>
    <row r="25" customFormat="false" ht="12.75" hidden="false" customHeight="false" outlineLevel="0" collapsed="false">
      <c r="C25" s="93" t="n">
        <v>3</v>
      </c>
      <c r="D25" s="93" t="s">
        <v>464</v>
      </c>
      <c r="E25" s="94" t="n">
        <v>19</v>
      </c>
      <c r="F25" s="102"/>
      <c r="G25" s="103" t="s">
        <v>465</v>
      </c>
      <c r="H25" s="0" t="s">
        <v>485</v>
      </c>
    </row>
    <row r="26" customFormat="false" ht="12.75" hidden="false" customHeight="false" outlineLevel="0" collapsed="false">
      <c r="C26" s="93" t="n">
        <v>3</v>
      </c>
      <c r="D26" s="93" t="s">
        <v>464</v>
      </c>
      <c r="E26" s="94" t="n">
        <v>20</v>
      </c>
      <c r="F26" s="102"/>
      <c r="G26" s="103" t="s">
        <v>465</v>
      </c>
      <c r="H26" s="0" t="s">
        <v>486</v>
      </c>
    </row>
    <row r="27" customFormat="false" ht="12.75" hidden="false" customHeight="false" outlineLevel="0" collapsed="false">
      <c r="C27" s="93" t="n">
        <v>3</v>
      </c>
      <c r="D27" s="93" t="s">
        <v>464</v>
      </c>
      <c r="E27" s="94" t="n">
        <v>21</v>
      </c>
      <c r="F27" s="102"/>
      <c r="G27" s="103" t="s">
        <v>465</v>
      </c>
      <c r="H27" s="0" t="s">
        <v>487</v>
      </c>
    </row>
    <row r="28" customFormat="false" ht="12.75" hidden="false" customHeight="false" outlineLevel="0" collapsed="false">
      <c r="C28" s="93" t="n">
        <v>3</v>
      </c>
      <c r="D28" s="93" t="s">
        <v>464</v>
      </c>
      <c r="E28" s="94" t="n">
        <v>22</v>
      </c>
      <c r="F28" s="102"/>
      <c r="G28" s="103" t="s">
        <v>465</v>
      </c>
      <c r="H28" s="0" t="s">
        <v>488</v>
      </c>
    </row>
    <row r="29" customFormat="false" ht="12.75" hidden="false" customHeight="false" outlineLevel="0" collapsed="false">
      <c r="C29" s="93" t="n">
        <v>3</v>
      </c>
      <c r="D29" s="93" t="s">
        <v>464</v>
      </c>
      <c r="E29" s="94" t="n">
        <v>23</v>
      </c>
      <c r="F29" s="102"/>
      <c r="G29" s="103" t="s">
        <v>465</v>
      </c>
      <c r="H29" s="0" t="s">
        <v>420</v>
      </c>
      <c r="I29" s="0" t="s">
        <v>489</v>
      </c>
    </row>
    <row r="30" customFormat="false" ht="12.75" hidden="false" customHeight="false" outlineLevel="0" collapsed="false">
      <c r="C30" s="93" t="n">
        <v>3</v>
      </c>
      <c r="D30" s="93" t="s">
        <v>464</v>
      </c>
      <c r="E30" s="94" t="n">
        <v>24</v>
      </c>
      <c r="F30" s="102"/>
      <c r="G30" s="103" t="s">
        <v>465</v>
      </c>
      <c r="H30" s="0" t="s">
        <v>418</v>
      </c>
      <c r="I30" s="0" t="s">
        <v>490</v>
      </c>
    </row>
    <row r="31" customFormat="false" ht="12.75" hidden="false" customHeight="false" outlineLevel="0" collapsed="false">
      <c r="C31" s="93" t="n">
        <v>3</v>
      </c>
      <c r="D31" s="93" t="s">
        <v>464</v>
      </c>
      <c r="E31" s="94" t="n">
        <v>25</v>
      </c>
      <c r="F31" s="102"/>
      <c r="G31" s="103" t="s">
        <v>465</v>
      </c>
      <c r="H31" s="0" t="s">
        <v>416</v>
      </c>
      <c r="I31" s="0" t="s">
        <v>491</v>
      </c>
    </row>
    <row r="32" customFormat="false" ht="12.75" hidden="false" customHeight="false" outlineLevel="0" collapsed="false">
      <c r="C32" s="93" t="n">
        <v>3</v>
      </c>
      <c r="D32" s="93" t="s">
        <v>464</v>
      </c>
      <c r="E32" s="94" t="n">
        <v>26</v>
      </c>
      <c r="F32" s="102"/>
      <c r="G32" s="103" t="s">
        <v>465</v>
      </c>
      <c r="H32" s="0" t="s">
        <v>414</v>
      </c>
      <c r="I32" s="0" t="s">
        <v>492</v>
      </c>
    </row>
    <row r="33" customFormat="false" ht="12.75" hidden="false" customHeight="false" outlineLevel="0" collapsed="false">
      <c r="C33" s="93" t="n">
        <v>3</v>
      </c>
      <c r="D33" s="93" t="s">
        <v>464</v>
      </c>
      <c r="E33" s="94" t="n">
        <v>27</v>
      </c>
      <c r="F33" s="102"/>
      <c r="G33" s="103" t="s">
        <v>465</v>
      </c>
      <c r="H33" s="0" t="s">
        <v>493</v>
      </c>
      <c r="I33" s="0" t="s">
        <v>494</v>
      </c>
    </row>
    <row r="34" customFormat="false" ht="12.75" hidden="false" customHeight="false" outlineLevel="0" collapsed="false">
      <c r="C34" s="93" t="n">
        <v>3</v>
      </c>
      <c r="D34" s="93" t="s">
        <v>464</v>
      </c>
      <c r="E34" s="94" t="n">
        <v>28</v>
      </c>
      <c r="F34" s="102"/>
      <c r="G34" s="103" t="s">
        <v>465</v>
      </c>
      <c r="H34" s="0" t="s">
        <v>430</v>
      </c>
      <c r="I34" s="0" t="s">
        <v>495</v>
      </c>
    </row>
    <row r="35" customFormat="false" ht="12.75" hidden="false" customHeight="false" outlineLevel="0" collapsed="false">
      <c r="C35" s="93" t="n">
        <v>3</v>
      </c>
      <c r="D35" s="93" t="s">
        <v>464</v>
      </c>
      <c r="E35" s="94" t="n">
        <v>29</v>
      </c>
      <c r="F35" s="102"/>
      <c r="G35" s="103" t="s">
        <v>465</v>
      </c>
      <c r="H35" s="0" t="s">
        <v>442</v>
      </c>
      <c r="I35" s="0" t="s">
        <v>496</v>
      </c>
    </row>
    <row r="36" customFormat="false" ht="12.75" hidden="false" customHeight="false" outlineLevel="0" collapsed="false">
      <c r="C36" s="93" t="n">
        <v>3</v>
      </c>
      <c r="D36" s="93" t="s">
        <v>464</v>
      </c>
      <c r="E36" s="94" t="n">
        <v>30</v>
      </c>
      <c r="F36" s="102"/>
      <c r="G36" s="103" t="s">
        <v>465</v>
      </c>
      <c r="H36" s="0" t="s">
        <v>408</v>
      </c>
      <c r="I36" s="0" t="s">
        <v>497</v>
      </c>
    </row>
    <row r="37" customFormat="false" ht="12.75" hidden="false" customHeight="false" outlineLevel="0" collapsed="false">
      <c r="C37" s="93" t="n">
        <v>3</v>
      </c>
      <c r="D37" s="93" t="s">
        <v>464</v>
      </c>
      <c r="E37" s="94" t="n">
        <v>31</v>
      </c>
      <c r="F37" s="102"/>
      <c r="G37" s="103" t="s">
        <v>465</v>
      </c>
      <c r="H37" s="0" t="s">
        <v>412</v>
      </c>
      <c r="I37" s="0" t="s">
        <v>498</v>
      </c>
    </row>
    <row r="38" customFormat="false" ht="12.75" hidden="false" customHeight="false" outlineLevel="0" collapsed="false">
      <c r="C38" s="93" t="n">
        <v>3</v>
      </c>
      <c r="D38" s="93" t="s">
        <v>464</v>
      </c>
      <c r="E38" s="94" t="n">
        <v>32</v>
      </c>
      <c r="F38" s="102"/>
      <c r="G38" s="103" t="s">
        <v>465</v>
      </c>
      <c r="H38" s="0" t="s">
        <v>436</v>
      </c>
      <c r="I38" s="0" t="s">
        <v>499</v>
      </c>
    </row>
    <row r="39" customFormat="false" ht="12.75" hidden="false" customHeight="false" outlineLevel="0" collapsed="false">
      <c r="C39" s="93" t="n">
        <v>3</v>
      </c>
      <c r="D39" s="93" t="s">
        <v>464</v>
      </c>
      <c r="E39" s="94" t="n">
        <v>33</v>
      </c>
      <c r="F39" s="102"/>
      <c r="G39" s="103" t="s">
        <v>465</v>
      </c>
      <c r="H39" s="0" t="s">
        <v>410</v>
      </c>
      <c r="I39" s="0" t="s">
        <v>500</v>
      </c>
    </row>
    <row r="40" customFormat="false" ht="12.75" hidden="false" customHeight="false" outlineLevel="0" collapsed="false">
      <c r="C40" s="93" t="n">
        <v>3</v>
      </c>
      <c r="D40" s="93" t="s">
        <v>464</v>
      </c>
      <c r="E40" s="94" t="n">
        <v>34</v>
      </c>
      <c r="F40" s="102"/>
      <c r="G40" s="103" t="s">
        <v>465</v>
      </c>
      <c r="H40" s="0" t="s">
        <v>434</v>
      </c>
      <c r="I40" s="0" t="s">
        <v>501</v>
      </c>
    </row>
    <row r="41" customFormat="false" ht="12.75" hidden="false" customHeight="false" outlineLevel="0" collapsed="false">
      <c r="C41" s="93" t="n">
        <v>3</v>
      </c>
      <c r="D41" s="93" t="s">
        <v>464</v>
      </c>
      <c r="E41" s="94" t="n">
        <v>35</v>
      </c>
      <c r="F41" s="102"/>
      <c r="G41" s="103" t="s">
        <v>465</v>
      </c>
      <c r="H41" s="0" t="s">
        <v>440</v>
      </c>
      <c r="I41" s="0" t="s">
        <v>502</v>
      </c>
    </row>
    <row r="42" customFormat="false" ht="12.75" hidden="false" customHeight="false" outlineLevel="0" collapsed="false">
      <c r="C42" s="93" t="n">
        <v>3</v>
      </c>
      <c r="D42" s="93" t="s">
        <v>464</v>
      </c>
      <c r="E42" s="94" t="n">
        <v>36</v>
      </c>
      <c r="F42" s="102"/>
      <c r="G42" s="103" t="s">
        <v>465</v>
      </c>
      <c r="H42" s="0" t="s">
        <v>438</v>
      </c>
      <c r="I42" s="0" t="s">
        <v>503</v>
      </c>
    </row>
    <row r="43" customFormat="false" ht="12.75" hidden="false" customHeight="false" outlineLevel="0" collapsed="false">
      <c r="C43" s="93" t="n">
        <v>3</v>
      </c>
      <c r="D43" s="93" t="s">
        <v>464</v>
      </c>
      <c r="E43" s="94" t="n">
        <v>37</v>
      </c>
      <c r="F43" s="102"/>
      <c r="G43" s="103" t="s">
        <v>465</v>
      </c>
      <c r="H43" s="0" t="s">
        <v>446</v>
      </c>
      <c r="I43" s="0" t="s">
        <v>504</v>
      </c>
    </row>
    <row r="44" customFormat="false" ht="12.75" hidden="false" customHeight="false" outlineLevel="0" collapsed="false">
      <c r="C44" s="93" t="n">
        <v>3</v>
      </c>
      <c r="D44" s="93" t="s">
        <v>464</v>
      </c>
      <c r="E44" s="94" t="n">
        <v>38</v>
      </c>
      <c r="F44" s="102"/>
      <c r="G44" s="103" t="s">
        <v>465</v>
      </c>
      <c r="H44" s="0" t="s">
        <v>444</v>
      </c>
      <c r="I44" s="0" t="s">
        <v>505</v>
      </c>
    </row>
    <row r="45" customFormat="false" ht="12.75" hidden="false" customHeight="false" outlineLevel="0" collapsed="false">
      <c r="C45" s="93" t="n">
        <v>3</v>
      </c>
      <c r="D45" s="93" t="s">
        <v>464</v>
      </c>
      <c r="E45" s="94" t="n">
        <v>39</v>
      </c>
      <c r="F45" s="102"/>
      <c r="G45" s="103" t="s">
        <v>465</v>
      </c>
      <c r="H45" s="0" t="s">
        <v>403</v>
      </c>
    </row>
    <row r="46" customFormat="false" ht="12.75" hidden="false" customHeight="false" outlineLevel="0" collapsed="false">
      <c r="C46" s="93" t="n">
        <v>3</v>
      </c>
      <c r="D46" s="93" t="s">
        <v>464</v>
      </c>
      <c r="E46" s="94" t="n">
        <v>40</v>
      </c>
      <c r="F46" s="102"/>
      <c r="G46" s="103" t="s">
        <v>465</v>
      </c>
      <c r="H46" s="0" t="s">
        <v>460</v>
      </c>
    </row>
    <row r="47" customFormat="false" ht="12.75" hidden="false" customHeight="false" outlineLevel="0" collapsed="false">
      <c r="C47" s="93" t="n">
        <v>3</v>
      </c>
      <c r="D47" s="93" t="s">
        <v>506</v>
      </c>
      <c r="E47" s="94" t="n">
        <v>1</v>
      </c>
      <c r="G47" s="103" t="s">
        <v>465</v>
      </c>
      <c r="H47" s="0" t="s">
        <v>507</v>
      </c>
    </row>
    <row r="48" customFormat="false" ht="12.75" hidden="false" customHeight="false" outlineLevel="0" collapsed="false">
      <c r="C48" s="93" t="n">
        <v>3</v>
      </c>
      <c r="D48" s="93" t="s">
        <v>506</v>
      </c>
      <c r="E48" s="94" t="n">
        <v>2</v>
      </c>
      <c r="G48" s="103" t="s">
        <v>465</v>
      </c>
      <c r="H48" s="0" t="s">
        <v>508</v>
      </c>
    </row>
    <row r="49" customFormat="false" ht="12.75" hidden="false" customHeight="false" outlineLevel="0" collapsed="false">
      <c r="C49" s="93" t="n">
        <v>3</v>
      </c>
      <c r="D49" s="93" t="s">
        <v>506</v>
      </c>
      <c r="E49" s="94" t="n">
        <v>3</v>
      </c>
      <c r="G49" s="103" t="s">
        <v>465</v>
      </c>
      <c r="H49" s="0" t="s">
        <v>509</v>
      </c>
      <c r="I49" s="28" t="s">
        <v>510</v>
      </c>
    </row>
    <row r="50" customFormat="false" ht="12.75" hidden="false" customHeight="false" outlineLevel="0" collapsed="false">
      <c r="C50" s="93" t="n">
        <v>3</v>
      </c>
      <c r="D50" s="93" t="s">
        <v>506</v>
      </c>
      <c r="E50" s="94" t="n">
        <v>4</v>
      </c>
      <c r="G50" s="103" t="s">
        <v>465</v>
      </c>
      <c r="H50" s="0" t="s">
        <v>511</v>
      </c>
      <c r="I50" s="28" t="s">
        <v>512</v>
      </c>
    </row>
    <row r="51" customFormat="false" ht="12.75" hidden="false" customHeight="false" outlineLevel="0" collapsed="false">
      <c r="C51" s="93" t="n">
        <v>3</v>
      </c>
      <c r="D51" s="93" t="s">
        <v>506</v>
      </c>
      <c r="E51" s="94" t="n">
        <v>5</v>
      </c>
      <c r="G51" s="103" t="s">
        <v>465</v>
      </c>
      <c r="H51" s="0" t="s">
        <v>513</v>
      </c>
      <c r="I51" s="28" t="s">
        <v>514</v>
      </c>
    </row>
    <row r="52" customFormat="false" ht="12.75" hidden="false" customHeight="false" outlineLevel="0" collapsed="false">
      <c r="C52" s="93" t="n">
        <v>3</v>
      </c>
      <c r="D52" s="93" t="s">
        <v>506</v>
      </c>
      <c r="E52" s="94" t="n">
        <v>6</v>
      </c>
      <c r="G52" s="103" t="s">
        <v>465</v>
      </c>
      <c r="H52" s="0" t="s">
        <v>515</v>
      </c>
      <c r="I52" s="28" t="s">
        <v>516</v>
      </c>
    </row>
    <row r="53" customFormat="false" ht="12.75" hidden="false" customHeight="false" outlineLevel="0" collapsed="false">
      <c r="C53" s="93" t="n">
        <v>3</v>
      </c>
      <c r="D53" s="93" t="s">
        <v>506</v>
      </c>
      <c r="E53" s="94" t="n">
        <v>7</v>
      </c>
      <c r="G53" s="103" t="s">
        <v>465</v>
      </c>
      <c r="H53" s="0" t="s">
        <v>517</v>
      </c>
      <c r="I53" s="28" t="s">
        <v>518</v>
      </c>
    </row>
    <row r="54" customFormat="false" ht="12.75" hidden="false" customHeight="false" outlineLevel="0" collapsed="false">
      <c r="C54" s="93" t="n">
        <v>3</v>
      </c>
      <c r="D54" s="93" t="s">
        <v>506</v>
      </c>
      <c r="E54" s="94" t="n">
        <v>8</v>
      </c>
      <c r="G54" s="103" t="s">
        <v>465</v>
      </c>
      <c r="H54" s="0" t="s">
        <v>519</v>
      </c>
      <c r="I54" s="28" t="s">
        <v>520</v>
      </c>
    </row>
    <row r="55" customFormat="false" ht="12.75" hidden="false" customHeight="false" outlineLevel="0" collapsed="false">
      <c r="C55" s="93" t="n">
        <v>3</v>
      </c>
      <c r="D55" s="93" t="s">
        <v>506</v>
      </c>
      <c r="E55" s="94" t="n">
        <v>9</v>
      </c>
      <c r="G55" s="103" t="s">
        <v>465</v>
      </c>
      <c r="H55" s="0" t="s">
        <v>521</v>
      </c>
      <c r="I55" s="28" t="s">
        <v>522</v>
      </c>
    </row>
    <row r="56" customFormat="false" ht="12.75" hidden="false" customHeight="false" outlineLevel="0" collapsed="false">
      <c r="C56" s="93" t="n">
        <v>3</v>
      </c>
      <c r="D56" s="93" t="s">
        <v>506</v>
      </c>
      <c r="E56" s="94" t="n">
        <v>10</v>
      </c>
      <c r="G56" s="103" t="s">
        <v>465</v>
      </c>
      <c r="H56" s="0" t="s">
        <v>523</v>
      </c>
      <c r="I56" s="28" t="s">
        <v>524</v>
      </c>
    </row>
    <row r="57" customFormat="false" ht="12.75" hidden="false" customHeight="false" outlineLevel="0" collapsed="false">
      <c r="C57" s="93" t="n">
        <v>3</v>
      </c>
      <c r="D57" s="93" t="s">
        <v>506</v>
      </c>
      <c r="E57" s="94" t="n">
        <v>11</v>
      </c>
      <c r="G57" s="103" t="s">
        <v>465</v>
      </c>
      <c r="H57" s="0" t="s">
        <v>525</v>
      </c>
      <c r="I57" s="28" t="s">
        <v>526</v>
      </c>
    </row>
    <row r="58" customFormat="false" ht="12.75" hidden="false" customHeight="false" outlineLevel="0" collapsed="false">
      <c r="C58" s="93" t="n">
        <v>3</v>
      </c>
      <c r="D58" s="93" t="s">
        <v>506</v>
      </c>
      <c r="E58" s="94" t="n">
        <v>12</v>
      </c>
      <c r="G58" s="103" t="s">
        <v>465</v>
      </c>
      <c r="H58" s="0" t="s">
        <v>527</v>
      </c>
      <c r="I58" s="28" t="s">
        <v>528</v>
      </c>
    </row>
    <row r="59" customFormat="false" ht="12.75" hidden="false" customHeight="false" outlineLevel="0" collapsed="false">
      <c r="C59" s="93" t="n">
        <v>3</v>
      </c>
      <c r="D59" s="93" t="s">
        <v>506</v>
      </c>
      <c r="E59" s="94" t="n">
        <v>13</v>
      </c>
      <c r="G59" s="103" t="s">
        <v>465</v>
      </c>
      <c r="H59" s="0" t="s">
        <v>529</v>
      </c>
      <c r="I59" s="28" t="s">
        <v>530</v>
      </c>
    </row>
    <row r="60" customFormat="false" ht="12.75" hidden="false" customHeight="false" outlineLevel="0" collapsed="false">
      <c r="C60" s="93" t="n">
        <v>3</v>
      </c>
      <c r="D60" s="93" t="s">
        <v>506</v>
      </c>
      <c r="E60" s="94" t="n">
        <v>14</v>
      </c>
      <c r="G60" s="103" t="s">
        <v>465</v>
      </c>
      <c r="H60" s="0" t="s">
        <v>531</v>
      </c>
      <c r="I60" s="28" t="s">
        <v>532</v>
      </c>
    </row>
    <row r="61" customFormat="false" ht="12.75" hidden="false" customHeight="false" outlineLevel="0" collapsed="false">
      <c r="C61" s="93" t="n">
        <v>3</v>
      </c>
      <c r="D61" s="93" t="s">
        <v>506</v>
      </c>
      <c r="E61" s="94" t="n">
        <v>15</v>
      </c>
      <c r="G61" s="103" t="s">
        <v>465</v>
      </c>
      <c r="H61" s="0" t="s">
        <v>533</v>
      </c>
      <c r="I61" s="28" t="s">
        <v>534</v>
      </c>
    </row>
    <row r="62" customFormat="false" ht="12.75" hidden="false" customHeight="false" outlineLevel="0" collapsed="false">
      <c r="C62" s="93" t="n">
        <v>3</v>
      </c>
      <c r="D62" s="93" t="s">
        <v>506</v>
      </c>
      <c r="E62" s="94" t="n">
        <v>16</v>
      </c>
      <c r="G62" s="103" t="s">
        <v>465</v>
      </c>
      <c r="H62" s="0" t="s">
        <v>535</v>
      </c>
      <c r="I62" s="28" t="s">
        <v>536</v>
      </c>
    </row>
    <row r="63" customFormat="false" ht="12.75" hidden="false" customHeight="false" outlineLevel="0" collapsed="false">
      <c r="C63" s="93" t="n">
        <v>3</v>
      </c>
      <c r="D63" s="93" t="s">
        <v>506</v>
      </c>
      <c r="E63" s="94" t="n">
        <v>17</v>
      </c>
      <c r="G63" s="103" t="s">
        <v>465</v>
      </c>
      <c r="H63" s="0" t="s">
        <v>537</v>
      </c>
      <c r="I63" s="28" t="s">
        <v>538</v>
      </c>
    </row>
    <row r="64" customFormat="false" ht="12.75" hidden="false" customHeight="false" outlineLevel="0" collapsed="false">
      <c r="C64" s="93" t="n">
        <v>3</v>
      </c>
      <c r="D64" s="93" t="s">
        <v>506</v>
      </c>
      <c r="E64" s="94" t="n">
        <v>18</v>
      </c>
      <c r="G64" s="103" t="s">
        <v>465</v>
      </c>
      <c r="H64" s="0" t="s">
        <v>539</v>
      </c>
      <c r="I64" s="28" t="s">
        <v>540</v>
      </c>
    </row>
    <row r="65" customFormat="false" ht="12.75" hidden="false" customHeight="false" outlineLevel="0" collapsed="false">
      <c r="C65" s="93" t="n">
        <v>3</v>
      </c>
      <c r="D65" s="93" t="s">
        <v>506</v>
      </c>
      <c r="E65" s="94" t="n">
        <v>19</v>
      </c>
      <c r="G65" s="103" t="s">
        <v>465</v>
      </c>
      <c r="H65" s="0" t="s">
        <v>541</v>
      </c>
      <c r="I65" s="28" t="s">
        <v>542</v>
      </c>
    </row>
    <row r="66" customFormat="false" ht="12.75" hidden="false" customHeight="false" outlineLevel="0" collapsed="false">
      <c r="C66" s="93" t="n">
        <v>3</v>
      </c>
      <c r="D66" s="93" t="s">
        <v>506</v>
      </c>
      <c r="E66" s="94" t="n">
        <v>20</v>
      </c>
      <c r="G66" s="103" t="s">
        <v>465</v>
      </c>
      <c r="H66" s="0" t="s">
        <v>543</v>
      </c>
      <c r="I66" s="28" t="s">
        <v>544</v>
      </c>
    </row>
    <row r="67" customFormat="false" ht="12.75" hidden="false" customHeight="false" outlineLevel="0" collapsed="false">
      <c r="C67" s="93" t="n">
        <v>3</v>
      </c>
      <c r="D67" s="93" t="s">
        <v>506</v>
      </c>
      <c r="E67" s="94" t="n">
        <v>21</v>
      </c>
      <c r="G67" s="103" t="s">
        <v>465</v>
      </c>
      <c r="H67" s="0" t="s">
        <v>545</v>
      </c>
      <c r="I67" s="28" t="s">
        <v>546</v>
      </c>
    </row>
    <row r="68" customFormat="false" ht="12.75" hidden="false" customHeight="false" outlineLevel="0" collapsed="false">
      <c r="C68" s="93" t="n">
        <v>3</v>
      </c>
      <c r="D68" s="93" t="s">
        <v>506</v>
      </c>
      <c r="E68" s="94" t="n">
        <v>22</v>
      </c>
      <c r="G68" s="103" t="s">
        <v>465</v>
      </c>
      <c r="H68" s="0" t="s">
        <v>547</v>
      </c>
      <c r="I68" s="28" t="s">
        <v>548</v>
      </c>
    </row>
    <row r="69" customFormat="false" ht="12.75" hidden="false" customHeight="false" outlineLevel="0" collapsed="false">
      <c r="C69" s="93" t="n">
        <v>3</v>
      </c>
      <c r="D69" s="93" t="s">
        <v>506</v>
      </c>
      <c r="E69" s="94" t="n">
        <v>23</v>
      </c>
      <c r="G69" s="103" t="s">
        <v>465</v>
      </c>
      <c r="H69" s="0" t="s">
        <v>549</v>
      </c>
      <c r="I69" s="28" t="s">
        <v>550</v>
      </c>
    </row>
    <row r="70" customFormat="false" ht="12.75" hidden="false" customHeight="false" outlineLevel="0" collapsed="false">
      <c r="C70" s="93" t="n">
        <v>3</v>
      </c>
      <c r="D70" s="93" t="s">
        <v>506</v>
      </c>
      <c r="E70" s="94" t="n">
        <v>24</v>
      </c>
      <c r="G70" s="103" t="s">
        <v>465</v>
      </c>
      <c r="H70" s="0" t="s">
        <v>551</v>
      </c>
      <c r="I70" s="28" t="s">
        <v>552</v>
      </c>
    </row>
    <row r="71" customFormat="false" ht="12.75" hidden="false" customHeight="false" outlineLevel="0" collapsed="false">
      <c r="C71" s="93" t="n">
        <v>3</v>
      </c>
      <c r="D71" s="93" t="s">
        <v>506</v>
      </c>
      <c r="E71" s="94" t="n">
        <v>25</v>
      </c>
      <c r="G71" s="103" t="s">
        <v>465</v>
      </c>
      <c r="H71" s="0" t="s">
        <v>553</v>
      </c>
      <c r="I71" s="28" t="s">
        <v>554</v>
      </c>
    </row>
    <row r="72" customFormat="false" ht="12.75" hidden="false" customHeight="false" outlineLevel="0" collapsed="false">
      <c r="C72" s="93" t="n">
        <v>3</v>
      </c>
      <c r="D72" s="93" t="s">
        <v>506</v>
      </c>
      <c r="E72" s="94" t="n">
        <v>26</v>
      </c>
      <c r="G72" s="103" t="s">
        <v>465</v>
      </c>
      <c r="H72" s="0" t="s">
        <v>555</v>
      </c>
      <c r="I72" s="28" t="s">
        <v>556</v>
      </c>
    </row>
    <row r="73" customFormat="false" ht="12.75" hidden="false" customHeight="false" outlineLevel="0" collapsed="false">
      <c r="C73" s="93" t="n">
        <v>3</v>
      </c>
      <c r="D73" s="93" t="s">
        <v>506</v>
      </c>
      <c r="E73" s="94" t="n">
        <v>27</v>
      </c>
      <c r="G73" s="103" t="s">
        <v>465</v>
      </c>
      <c r="H73" s="0" t="s">
        <v>557</v>
      </c>
      <c r="I73" s="28" t="s">
        <v>558</v>
      </c>
    </row>
    <row r="74" customFormat="false" ht="12.75" hidden="false" customHeight="false" outlineLevel="0" collapsed="false">
      <c r="C74" s="93" t="n">
        <v>3</v>
      </c>
      <c r="D74" s="93" t="s">
        <v>506</v>
      </c>
      <c r="E74" s="94" t="n">
        <v>28</v>
      </c>
      <c r="G74" s="103" t="s">
        <v>465</v>
      </c>
      <c r="H74" s="0" t="s">
        <v>559</v>
      </c>
      <c r="I74" s="28" t="s">
        <v>560</v>
      </c>
    </row>
    <row r="75" customFormat="false" ht="12.75" hidden="false" customHeight="false" outlineLevel="0" collapsed="false">
      <c r="C75" s="93" t="n">
        <v>3</v>
      </c>
      <c r="D75" s="93" t="s">
        <v>506</v>
      </c>
      <c r="E75" s="94" t="n">
        <v>29</v>
      </c>
      <c r="G75" s="103" t="s">
        <v>465</v>
      </c>
      <c r="H75" s="0" t="s">
        <v>561</v>
      </c>
      <c r="I75" s="28" t="s">
        <v>562</v>
      </c>
    </row>
    <row r="76" customFormat="false" ht="12.75" hidden="false" customHeight="false" outlineLevel="0" collapsed="false">
      <c r="C76" s="93" t="n">
        <v>3</v>
      </c>
      <c r="D76" s="93" t="s">
        <v>506</v>
      </c>
      <c r="E76" s="94" t="n">
        <v>30</v>
      </c>
      <c r="G76" s="103" t="s">
        <v>465</v>
      </c>
      <c r="H76" s="0" t="s">
        <v>563</v>
      </c>
      <c r="I76" s="28" t="s">
        <v>564</v>
      </c>
    </row>
    <row r="77" customFormat="false" ht="12.75" hidden="false" customHeight="false" outlineLevel="0" collapsed="false">
      <c r="C77" s="93" t="n">
        <v>3</v>
      </c>
      <c r="D77" s="93" t="s">
        <v>506</v>
      </c>
      <c r="E77" s="94" t="n">
        <v>31</v>
      </c>
      <c r="G77" s="103" t="s">
        <v>465</v>
      </c>
      <c r="H77" s="0" t="s">
        <v>565</v>
      </c>
      <c r="I77" s="28" t="s">
        <v>566</v>
      </c>
    </row>
    <row r="78" customFormat="false" ht="12.75" hidden="false" customHeight="false" outlineLevel="0" collapsed="false">
      <c r="C78" s="93" t="n">
        <v>3</v>
      </c>
      <c r="D78" s="93" t="s">
        <v>506</v>
      </c>
      <c r="E78" s="94" t="n">
        <v>32</v>
      </c>
      <c r="G78" s="103" t="s">
        <v>465</v>
      </c>
      <c r="H78" s="0" t="s">
        <v>567</v>
      </c>
      <c r="I78" s="28" t="s">
        <v>568</v>
      </c>
    </row>
    <row r="79" customFormat="false" ht="12.75" hidden="false" customHeight="false" outlineLevel="0" collapsed="false">
      <c r="C79" s="93" t="n">
        <v>3</v>
      </c>
      <c r="D79" s="93" t="s">
        <v>506</v>
      </c>
      <c r="E79" s="94" t="n">
        <v>33</v>
      </c>
      <c r="G79" s="103" t="s">
        <v>465</v>
      </c>
      <c r="H79" s="0" t="s">
        <v>569</v>
      </c>
      <c r="I79" s="28" t="s">
        <v>570</v>
      </c>
    </row>
    <row r="80" customFormat="false" ht="12.75" hidden="false" customHeight="false" outlineLevel="0" collapsed="false">
      <c r="C80" s="93" t="n">
        <v>3</v>
      </c>
      <c r="D80" s="93" t="s">
        <v>506</v>
      </c>
      <c r="E80" s="94" t="n">
        <v>34</v>
      </c>
      <c r="G80" s="103" t="s">
        <v>465</v>
      </c>
      <c r="H80" s="0" t="s">
        <v>571</v>
      </c>
      <c r="I80" s="28" t="s">
        <v>572</v>
      </c>
    </row>
    <row r="81" customFormat="false" ht="12.75" hidden="false" customHeight="false" outlineLevel="0" collapsed="false">
      <c r="C81" s="93" t="n">
        <v>3</v>
      </c>
      <c r="D81" s="93" t="s">
        <v>506</v>
      </c>
      <c r="E81" s="94" t="n">
        <v>35</v>
      </c>
      <c r="G81" s="103" t="s">
        <v>465</v>
      </c>
      <c r="H81" s="0" t="s">
        <v>573</v>
      </c>
      <c r="I81" s="28" t="s">
        <v>574</v>
      </c>
    </row>
    <row r="82" customFormat="false" ht="12.75" hidden="false" customHeight="false" outlineLevel="0" collapsed="false">
      <c r="C82" s="93" t="n">
        <v>3</v>
      </c>
      <c r="D82" s="93" t="s">
        <v>506</v>
      </c>
      <c r="E82" s="94" t="n">
        <v>36</v>
      </c>
      <c r="G82" s="103" t="s">
        <v>465</v>
      </c>
      <c r="H82" s="0" t="s">
        <v>575</v>
      </c>
      <c r="I82" s="28" t="s">
        <v>576</v>
      </c>
    </row>
    <row r="83" customFormat="false" ht="12.75" hidden="false" customHeight="false" outlineLevel="0" collapsed="false">
      <c r="C83" s="93" t="n">
        <v>3</v>
      </c>
      <c r="D83" s="93" t="s">
        <v>506</v>
      </c>
      <c r="E83" s="94" t="n">
        <v>37</v>
      </c>
      <c r="G83" s="103" t="s">
        <v>465</v>
      </c>
      <c r="H83" s="0" t="s">
        <v>577</v>
      </c>
      <c r="I83" s="28" t="s">
        <v>578</v>
      </c>
    </row>
    <row r="84" customFormat="false" ht="12.75" hidden="false" customHeight="false" outlineLevel="0" collapsed="false">
      <c r="C84" s="93" t="n">
        <v>3</v>
      </c>
      <c r="D84" s="93" t="s">
        <v>506</v>
      </c>
      <c r="E84" s="94" t="n">
        <v>38</v>
      </c>
      <c r="G84" s="103" t="s">
        <v>465</v>
      </c>
      <c r="H84" s="0" t="s">
        <v>579</v>
      </c>
      <c r="I84" s="28" t="s">
        <v>580</v>
      </c>
    </row>
    <row r="85" customFormat="false" ht="12.75" hidden="false" customHeight="false" outlineLevel="0" collapsed="false">
      <c r="C85" s="93" t="n">
        <v>3</v>
      </c>
      <c r="D85" s="93" t="s">
        <v>506</v>
      </c>
      <c r="E85" s="94" t="n">
        <v>39</v>
      </c>
      <c r="G85" s="103" t="s">
        <v>465</v>
      </c>
      <c r="H85" s="0" t="s">
        <v>581</v>
      </c>
    </row>
    <row r="86" customFormat="false" ht="12.75" hidden="false" customHeight="false" outlineLevel="0" collapsed="false">
      <c r="C86" s="93" t="n">
        <v>3</v>
      </c>
      <c r="D86" s="93" t="s">
        <v>506</v>
      </c>
      <c r="E86" s="94" t="n">
        <v>40</v>
      </c>
      <c r="G86" s="103" t="s">
        <v>465</v>
      </c>
      <c r="H86" s="0" t="s">
        <v>582</v>
      </c>
    </row>
    <row r="87" customFormat="false" ht="12.75" hidden="false" customHeight="false" outlineLevel="0" collapsed="false">
      <c r="C87" s="93" t="n">
        <v>3</v>
      </c>
      <c r="D87" s="93" t="s">
        <v>506</v>
      </c>
      <c r="E87" s="94" t="n">
        <v>41</v>
      </c>
      <c r="G87" s="103" t="s">
        <v>465</v>
      </c>
      <c r="H87" s="0" t="s">
        <v>583</v>
      </c>
      <c r="I87" s="28" t="s">
        <v>584</v>
      </c>
    </row>
    <row r="88" customFormat="false" ht="12.75" hidden="false" customHeight="false" outlineLevel="0" collapsed="false">
      <c r="C88" s="93" t="n">
        <v>3</v>
      </c>
      <c r="D88" s="93" t="s">
        <v>506</v>
      </c>
      <c r="E88" s="94" t="n">
        <v>42</v>
      </c>
      <c r="G88" s="103" t="s">
        <v>465</v>
      </c>
      <c r="H88" s="0" t="s">
        <v>585</v>
      </c>
      <c r="I88" s="28" t="s">
        <v>586</v>
      </c>
    </row>
    <row r="89" customFormat="false" ht="12.75" hidden="false" customHeight="false" outlineLevel="0" collapsed="false">
      <c r="C89" s="93" t="n">
        <v>3</v>
      </c>
      <c r="D89" s="93" t="s">
        <v>506</v>
      </c>
      <c r="E89" s="94" t="n">
        <v>43</v>
      </c>
      <c r="G89" s="103" t="s">
        <v>465</v>
      </c>
      <c r="H89" s="0" t="s">
        <v>587</v>
      </c>
      <c r="I89" s="28" t="s">
        <v>588</v>
      </c>
    </row>
    <row r="90" customFormat="false" ht="12.75" hidden="false" customHeight="false" outlineLevel="0" collapsed="false">
      <c r="C90" s="93" t="n">
        <v>3</v>
      </c>
      <c r="D90" s="93" t="s">
        <v>506</v>
      </c>
      <c r="E90" s="94" t="n">
        <v>44</v>
      </c>
      <c r="G90" s="103" t="s">
        <v>465</v>
      </c>
      <c r="H90" s="0" t="s">
        <v>589</v>
      </c>
      <c r="I90" s="28" t="s">
        <v>590</v>
      </c>
    </row>
    <row r="91" customFormat="false" ht="12.75" hidden="false" customHeight="false" outlineLevel="0" collapsed="false">
      <c r="C91" s="93" t="n">
        <v>3</v>
      </c>
      <c r="D91" s="93" t="s">
        <v>506</v>
      </c>
      <c r="E91" s="94" t="n">
        <v>45</v>
      </c>
      <c r="G91" s="103" t="s">
        <v>465</v>
      </c>
      <c r="H91" s="0" t="s">
        <v>591</v>
      </c>
      <c r="I91" s="28" t="s">
        <v>592</v>
      </c>
    </row>
    <row r="92" customFormat="false" ht="12.75" hidden="false" customHeight="false" outlineLevel="0" collapsed="false">
      <c r="C92" s="93" t="n">
        <v>3</v>
      </c>
      <c r="D92" s="93" t="s">
        <v>506</v>
      </c>
      <c r="E92" s="94" t="n">
        <v>46</v>
      </c>
      <c r="G92" s="103" t="s">
        <v>465</v>
      </c>
      <c r="H92" s="0" t="s">
        <v>593</v>
      </c>
      <c r="I92" s="28" t="s">
        <v>594</v>
      </c>
    </row>
    <row r="93" customFormat="false" ht="12.75" hidden="false" customHeight="false" outlineLevel="0" collapsed="false">
      <c r="C93" s="93" t="n">
        <v>3</v>
      </c>
      <c r="D93" s="93" t="s">
        <v>506</v>
      </c>
      <c r="E93" s="94" t="n">
        <v>47</v>
      </c>
      <c r="G93" s="103" t="s">
        <v>465</v>
      </c>
      <c r="H93" s="0" t="s">
        <v>595</v>
      </c>
      <c r="I93" s="28" t="s">
        <v>596</v>
      </c>
    </row>
    <row r="94" customFormat="false" ht="12.75" hidden="false" customHeight="false" outlineLevel="0" collapsed="false">
      <c r="C94" s="93" t="n">
        <v>3</v>
      </c>
      <c r="D94" s="93" t="s">
        <v>506</v>
      </c>
      <c r="E94" s="94" t="n">
        <v>48</v>
      </c>
      <c r="G94" s="103" t="s">
        <v>465</v>
      </c>
      <c r="H94" s="0" t="s">
        <v>597</v>
      </c>
      <c r="I94" s="28" t="s">
        <v>598</v>
      </c>
    </row>
    <row r="95" customFormat="false" ht="12.75" hidden="false" customHeight="false" outlineLevel="0" collapsed="false">
      <c r="C95" s="93" t="n">
        <v>3</v>
      </c>
      <c r="D95" s="93" t="s">
        <v>506</v>
      </c>
      <c r="E95" s="94" t="n">
        <v>49</v>
      </c>
      <c r="G95" s="103" t="s">
        <v>465</v>
      </c>
      <c r="H95" s="0" t="s">
        <v>599</v>
      </c>
    </row>
    <row r="96" customFormat="false" ht="12.75" hidden="false" customHeight="false" outlineLevel="0" collapsed="false">
      <c r="C96" s="93" t="n">
        <v>3</v>
      </c>
      <c r="D96" s="93" t="s">
        <v>506</v>
      </c>
      <c r="E96" s="94" t="n">
        <v>50</v>
      </c>
      <c r="G96" s="103" t="s">
        <v>465</v>
      </c>
      <c r="H96" s="0" t="s">
        <v>600</v>
      </c>
    </row>
    <row r="97" customFormat="false" ht="12.75" hidden="false" customHeight="false" outlineLevel="0" collapsed="false">
      <c r="C97" s="93" t="n">
        <v>2</v>
      </c>
      <c r="D97" s="93" t="s">
        <v>464</v>
      </c>
      <c r="E97" s="94" t="n">
        <v>1</v>
      </c>
      <c r="G97" s="103" t="s">
        <v>601</v>
      </c>
      <c r="H97" s="0" t="s">
        <v>602</v>
      </c>
    </row>
    <row r="98" customFormat="false" ht="12.75" hidden="false" customHeight="false" outlineLevel="0" collapsed="false">
      <c r="C98" s="93" t="n">
        <v>2</v>
      </c>
      <c r="D98" s="93" t="s">
        <v>464</v>
      </c>
      <c r="E98" s="94" t="n">
        <v>2</v>
      </c>
      <c r="G98" s="103" t="s">
        <v>601</v>
      </c>
      <c r="H98" s="0" t="s">
        <v>603</v>
      </c>
    </row>
    <row r="99" customFormat="false" ht="12.75" hidden="false" customHeight="false" outlineLevel="0" collapsed="false">
      <c r="C99" s="93" t="n">
        <v>2</v>
      </c>
      <c r="D99" s="93" t="s">
        <v>464</v>
      </c>
      <c r="E99" s="94" t="n">
        <v>3</v>
      </c>
      <c r="G99" s="103" t="s">
        <v>601</v>
      </c>
      <c r="H99" s="0" t="s">
        <v>604</v>
      </c>
      <c r="I99" s="28" t="s">
        <v>605</v>
      </c>
    </row>
    <row r="100" customFormat="false" ht="12.75" hidden="false" customHeight="false" outlineLevel="0" collapsed="false">
      <c r="C100" s="93" t="n">
        <v>2</v>
      </c>
      <c r="D100" s="93" t="s">
        <v>464</v>
      </c>
      <c r="E100" s="94" t="n">
        <v>4</v>
      </c>
      <c r="G100" s="103" t="s">
        <v>601</v>
      </c>
      <c r="H100" s="0" t="s">
        <v>606</v>
      </c>
      <c r="I100" s="28" t="s">
        <v>607</v>
      </c>
    </row>
    <row r="101" customFormat="false" ht="12.75" hidden="false" customHeight="false" outlineLevel="0" collapsed="false">
      <c r="C101" s="93" t="n">
        <v>2</v>
      </c>
      <c r="D101" s="93" t="s">
        <v>464</v>
      </c>
      <c r="E101" s="94" t="n">
        <v>5</v>
      </c>
      <c r="G101" s="103" t="s">
        <v>601</v>
      </c>
      <c r="H101" s="0" t="s">
        <v>608</v>
      </c>
      <c r="I101" s="28" t="s">
        <v>609</v>
      </c>
    </row>
    <row r="102" customFormat="false" ht="12.75" hidden="false" customHeight="false" outlineLevel="0" collapsed="false">
      <c r="C102" s="93" t="n">
        <v>2</v>
      </c>
      <c r="D102" s="93" t="s">
        <v>464</v>
      </c>
      <c r="E102" s="94" t="n">
        <v>6</v>
      </c>
      <c r="G102" s="103" t="s">
        <v>601</v>
      </c>
      <c r="H102" s="0" t="s">
        <v>610</v>
      </c>
      <c r="I102" s="28" t="s">
        <v>611</v>
      </c>
    </row>
    <row r="103" customFormat="false" ht="12.75" hidden="false" customHeight="false" outlineLevel="0" collapsed="false">
      <c r="C103" s="93" t="n">
        <v>2</v>
      </c>
      <c r="D103" s="93" t="s">
        <v>464</v>
      </c>
      <c r="E103" s="94" t="n">
        <v>7</v>
      </c>
      <c r="G103" s="103" t="s">
        <v>601</v>
      </c>
      <c r="H103" s="0" t="s">
        <v>612</v>
      </c>
      <c r="I103" s="28" t="s">
        <v>613</v>
      </c>
    </row>
    <row r="104" customFormat="false" ht="12.75" hidden="false" customHeight="false" outlineLevel="0" collapsed="false">
      <c r="C104" s="93" t="n">
        <v>2</v>
      </c>
      <c r="D104" s="93" t="s">
        <v>464</v>
      </c>
      <c r="E104" s="94" t="n">
        <v>8</v>
      </c>
      <c r="G104" s="103" t="s">
        <v>601</v>
      </c>
      <c r="H104" s="0" t="s">
        <v>614</v>
      </c>
      <c r="I104" s="28" t="s">
        <v>615</v>
      </c>
    </row>
    <row r="105" customFormat="false" ht="12.75" hidden="false" customHeight="false" outlineLevel="0" collapsed="false">
      <c r="C105" s="93" t="n">
        <v>2</v>
      </c>
      <c r="D105" s="93" t="s">
        <v>464</v>
      </c>
      <c r="E105" s="94" t="n">
        <v>9</v>
      </c>
      <c r="G105" s="103" t="s">
        <v>601</v>
      </c>
      <c r="H105" s="0" t="s">
        <v>616</v>
      </c>
      <c r="I105" s="28" t="s">
        <v>617</v>
      </c>
    </row>
    <row r="106" customFormat="false" ht="12.75" hidden="false" customHeight="false" outlineLevel="0" collapsed="false">
      <c r="C106" s="93" t="n">
        <v>2</v>
      </c>
      <c r="D106" s="93" t="s">
        <v>464</v>
      </c>
      <c r="E106" s="94" t="n">
        <v>10</v>
      </c>
      <c r="G106" s="103" t="s">
        <v>601</v>
      </c>
      <c r="H106" s="0" t="s">
        <v>618</v>
      </c>
      <c r="I106" s="28" t="s">
        <v>619</v>
      </c>
    </row>
    <row r="107" customFormat="false" ht="12.75" hidden="false" customHeight="false" outlineLevel="0" collapsed="false">
      <c r="C107" s="93" t="n">
        <v>2</v>
      </c>
      <c r="D107" s="93" t="s">
        <v>464</v>
      </c>
      <c r="E107" s="94" t="n">
        <v>11</v>
      </c>
      <c r="G107" s="103" t="s">
        <v>601</v>
      </c>
      <c r="H107" s="0" t="s">
        <v>620</v>
      </c>
      <c r="I107" s="28" t="s">
        <v>621</v>
      </c>
    </row>
    <row r="108" customFormat="false" ht="12.75" hidden="false" customHeight="false" outlineLevel="0" collapsed="false">
      <c r="C108" s="93" t="n">
        <v>2</v>
      </c>
      <c r="D108" s="93" t="s">
        <v>464</v>
      </c>
      <c r="E108" s="94" t="n">
        <v>12</v>
      </c>
      <c r="G108" s="103" t="s">
        <v>601</v>
      </c>
      <c r="H108" s="0" t="s">
        <v>622</v>
      </c>
      <c r="I108" s="28" t="s">
        <v>623</v>
      </c>
    </row>
    <row r="109" customFormat="false" ht="12.75" hidden="false" customHeight="false" outlineLevel="0" collapsed="false">
      <c r="C109" s="93" t="n">
        <v>2</v>
      </c>
      <c r="D109" s="93" t="s">
        <v>464</v>
      </c>
      <c r="E109" s="94" t="n">
        <v>13</v>
      </c>
      <c r="G109" s="103" t="s">
        <v>601</v>
      </c>
      <c r="H109" s="0" t="s">
        <v>624</v>
      </c>
      <c r="I109" s="28" t="s">
        <v>625</v>
      </c>
    </row>
    <row r="110" customFormat="false" ht="12.75" hidden="false" customHeight="false" outlineLevel="0" collapsed="false">
      <c r="C110" s="93" t="n">
        <v>2</v>
      </c>
      <c r="D110" s="93" t="s">
        <v>464</v>
      </c>
      <c r="E110" s="94" t="n">
        <v>14</v>
      </c>
      <c r="G110" s="103" t="s">
        <v>601</v>
      </c>
      <c r="H110" s="0" t="s">
        <v>626</v>
      </c>
      <c r="I110" s="28" t="s">
        <v>627</v>
      </c>
    </row>
    <row r="111" customFormat="false" ht="12.75" hidden="false" customHeight="false" outlineLevel="0" collapsed="false">
      <c r="C111" s="93" t="n">
        <v>2</v>
      </c>
      <c r="D111" s="93" t="s">
        <v>464</v>
      </c>
      <c r="E111" s="94" t="n">
        <v>15</v>
      </c>
      <c r="G111" s="103" t="s">
        <v>601</v>
      </c>
      <c r="H111" s="0" t="s">
        <v>628</v>
      </c>
      <c r="I111" s="28" t="s">
        <v>629</v>
      </c>
    </row>
    <row r="112" customFormat="false" ht="12.75" hidden="false" customHeight="false" outlineLevel="0" collapsed="false">
      <c r="C112" s="93" t="n">
        <v>2</v>
      </c>
      <c r="D112" s="93" t="s">
        <v>464</v>
      </c>
      <c r="E112" s="94" t="n">
        <v>16</v>
      </c>
      <c r="G112" s="103" t="s">
        <v>601</v>
      </c>
      <c r="H112" s="0" t="s">
        <v>630</v>
      </c>
      <c r="I112" s="28" t="s">
        <v>631</v>
      </c>
    </row>
    <row r="113" customFormat="false" ht="12.75" hidden="false" customHeight="false" outlineLevel="0" collapsed="false">
      <c r="C113" s="93" t="n">
        <v>2</v>
      </c>
      <c r="D113" s="93" t="s">
        <v>464</v>
      </c>
      <c r="E113" s="94" t="n">
        <v>17</v>
      </c>
      <c r="G113" s="103" t="s">
        <v>601</v>
      </c>
      <c r="H113" s="0" t="s">
        <v>632</v>
      </c>
      <c r="I113" s="28" t="s">
        <v>633</v>
      </c>
    </row>
    <row r="114" customFormat="false" ht="12.75" hidden="false" customHeight="false" outlineLevel="0" collapsed="false">
      <c r="C114" s="93" t="n">
        <v>2</v>
      </c>
      <c r="D114" s="93" t="s">
        <v>464</v>
      </c>
      <c r="E114" s="94" t="n">
        <v>18</v>
      </c>
      <c r="G114" s="103" t="s">
        <v>601</v>
      </c>
      <c r="H114" s="0" t="s">
        <v>634</v>
      </c>
      <c r="I114" s="28" t="s">
        <v>635</v>
      </c>
    </row>
    <row r="115" customFormat="false" ht="12.75" hidden="false" customHeight="false" outlineLevel="0" collapsed="false">
      <c r="C115" s="93" t="n">
        <v>2</v>
      </c>
      <c r="D115" s="93" t="s">
        <v>464</v>
      </c>
      <c r="E115" s="94" t="n">
        <v>19</v>
      </c>
      <c r="G115" s="103" t="s">
        <v>601</v>
      </c>
      <c r="H115" s="0" t="s">
        <v>636</v>
      </c>
      <c r="I115" s="28" t="s">
        <v>637</v>
      </c>
    </row>
    <row r="116" customFormat="false" ht="12.75" hidden="false" customHeight="false" outlineLevel="0" collapsed="false">
      <c r="C116" s="93" t="n">
        <v>2</v>
      </c>
      <c r="D116" s="93" t="s">
        <v>464</v>
      </c>
      <c r="E116" s="94" t="n">
        <v>20</v>
      </c>
      <c r="G116" s="103" t="s">
        <v>601</v>
      </c>
      <c r="H116" s="0" t="s">
        <v>638</v>
      </c>
      <c r="I116" s="28" t="s">
        <v>639</v>
      </c>
    </row>
    <row r="117" customFormat="false" ht="12.75" hidden="false" customHeight="false" outlineLevel="0" collapsed="false">
      <c r="C117" s="93" t="n">
        <v>2</v>
      </c>
      <c r="D117" s="93" t="s">
        <v>464</v>
      </c>
      <c r="E117" s="94" t="n">
        <v>21</v>
      </c>
      <c r="G117" s="103" t="s">
        <v>601</v>
      </c>
      <c r="H117" s="0" t="s">
        <v>640</v>
      </c>
      <c r="I117" s="28" t="s">
        <v>641</v>
      </c>
    </row>
    <row r="118" customFormat="false" ht="12.75" hidden="false" customHeight="false" outlineLevel="0" collapsed="false">
      <c r="C118" s="93" t="n">
        <v>2</v>
      </c>
      <c r="D118" s="93" t="s">
        <v>464</v>
      </c>
      <c r="E118" s="94" t="n">
        <v>22</v>
      </c>
      <c r="G118" s="103" t="s">
        <v>601</v>
      </c>
      <c r="H118" s="0" t="s">
        <v>642</v>
      </c>
      <c r="I118" s="28" t="s">
        <v>643</v>
      </c>
    </row>
    <row r="119" customFormat="false" ht="12.75" hidden="false" customHeight="false" outlineLevel="0" collapsed="false">
      <c r="C119" s="93" t="n">
        <v>2</v>
      </c>
      <c r="D119" s="93" t="s">
        <v>464</v>
      </c>
      <c r="E119" s="94" t="n">
        <v>23</v>
      </c>
      <c r="G119" s="103" t="s">
        <v>601</v>
      </c>
      <c r="H119" s="0" t="s">
        <v>644</v>
      </c>
      <c r="I119" s="28" t="s">
        <v>645</v>
      </c>
    </row>
    <row r="120" customFormat="false" ht="12.75" hidden="false" customHeight="false" outlineLevel="0" collapsed="false">
      <c r="C120" s="93" t="n">
        <v>2</v>
      </c>
      <c r="D120" s="93" t="s">
        <v>464</v>
      </c>
      <c r="E120" s="94" t="n">
        <v>24</v>
      </c>
      <c r="G120" s="103" t="s">
        <v>601</v>
      </c>
      <c r="H120" s="0" t="s">
        <v>646</v>
      </c>
      <c r="I120" s="28" t="s">
        <v>647</v>
      </c>
    </row>
    <row r="121" customFormat="false" ht="12.75" hidden="false" customHeight="false" outlineLevel="0" collapsed="false">
      <c r="C121" s="93" t="n">
        <v>2</v>
      </c>
      <c r="D121" s="93" t="s">
        <v>464</v>
      </c>
      <c r="E121" s="94" t="n">
        <v>25</v>
      </c>
      <c r="G121" s="103" t="s">
        <v>601</v>
      </c>
      <c r="H121" s="0" t="s">
        <v>648</v>
      </c>
      <c r="I121" s="28" t="s">
        <v>649</v>
      </c>
    </row>
    <row r="122" customFormat="false" ht="12.75" hidden="false" customHeight="false" outlineLevel="0" collapsed="false">
      <c r="C122" s="93" t="n">
        <v>2</v>
      </c>
      <c r="D122" s="93" t="s">
        <v>464</v>
      </c>
      <c r="E122" s="94" t="n">
        <v>26</v>
      </c>
      <c r="G122" s="103" t="s">
        <v>601</v>
      </c>
      <c r="H122" s="0" t="s">
        <v>650</v>
      </c>
      <c r="I122" s="28" t="s">
        <v>651</v>
      </c>
    </row>
    <row r="123" customFormat="false" ht="12.75" hidden="false" customHeight="false" outlineLevel="0" collapsed="false">
      <c r="C123" s="93" t="n">
        <v>2</v>
      </c>
      <c r="D123" s="93" t="s">
        <v>464</v>
      </c>
      <c r="E123" s="94" t="n">
        <v>27</v>
      </c>
      <c r="G123" s="103" t="s">
        <v>601</v>
      </c>
      <c r="H123" s="0" t="s">
        <v>652</v>
      </c>
      <c r="I123" s="28" t="s">
        <v>653</v>
      </c>
    </row>
    <row r="124" customFormat="false" ht="12.75" hidden="false" customHeight="false" outlineLevel="0" collapsed="false">
      <c r="C124" s="93" t="n">
        <v>2</v>
      </c>
      <c r="D124" s="93" t="s">
        <v>464</v>
      </c>
      <c r="E124" s="94" t="n">
        <v>28</v>
      </c>
      <c r="G124" s="103" t="s">
        <v>601</v>
      </c>
      <c r="H124" s="0" t="s">
        <v>654</v>
      </c>
      <c r="I124" s="28" t="s">
        <v>655</v>
      </c>
    </row>
    <row r="125" customFormat="false" ht="12.75" hidden="false" customHeight="false" outlineLevel="0" collapsed="false">
      <c r="C125" s="93" t="n">
        <v>2</v>
      </c>
      <c r="D125" s="93" t="s">
        <v>464</v>
      </c>
      <c r="E125" s="94" t="n">
        <v>29</v>
      </c>
      <c r="G125" s="103" t="s">
        <v>601</v>
      </c>
      <c r="H125" s="0" t="s">
        <v>656</v>
      </c>
      <c r="I125" s="28" t="s">
        <v>657</v>
      </c>
    </row>
    <row r="126" customFormat="false" ht="12.75" hidden="false" customHeight="false" outlineLevel="0" collapsed="false">
      <c r="C126" s="93" t="n">
        <v>2</v>
      </c>
      <c r="D126" s="93" t="s">
        <v>464</v>
      </c>
      <c r="E126" s="94" t="n">
        <v>30</v>
      </c>
      <c r="G126" s="103" t="s">
        <v>601</v>
      </c>
      <c r="H126" s="0" t="s">
        <v>658</v>
      </c>
      <c r="I126" s="28" t="s">
        <v>659</v>
      </c>
    </row>
    <row r="127" customFormat="false" ht="12.75" hidden="false" customHeight="false" outlineLevel="0" collapsed="false">
      <c r="C127" s="93" t="n">
        <v>2</v>
      </c>
      <c r="D127" s="93" t="s">
        <v>464</v>
      </c>
      <c r="E127" s="94" t="n">
        <v>31</v>
      </c>
      <c r="G127" s="103" t="s">
        <v>601</v>
      </c>
      <c r="H127" s="0" t="s">
        <v>660</v>
      </c>
      <c r="I127" s="28" t="s">
        <v>661</v>
      </c>
    </row>
    <row r="128" customFormat="false" ht="12.75" hidden="false" customHeight="false" outlineLevel="0" collapsed="false">
      <c r="C128" s="93" t="n">
        <v>2</v>
      </c>
      <c r="D128" s="93" t="s">
        <v>464</v>
      </c>
      <c r="E128" s="94" t="n">
        <v>32</v>
      </c>
      <c r="G128" s="103" t="s">
        <v>601</v>
      </c>
      <c r="H128" s="0" t="s">
        <v>662</v>
      </c>
      <c r="I128" s="28" t="s">
        <v>663</v>
      </c>
    </row>
    <row r="129" customFormat="false" ht="12.75" hidden="false" customHeight="false" outlineLevel="0" collapsed="false">
      <c r="C129" s="93" t="n">
        <v>2</v>
      </c>
      <c r="D129" s="93" t="s">
        <v>464</v>
      </c>
      <c r="E129" s="94" t="n">
        <v>33</v>
      </c>
      <c r="G129" s="103" t="s">
        <v>601</v>
      </c>
      <c r="H129" s="0" t="s">
        <v>664</v>
      </c>
      <c r="I129" s="28" t="s">
        <v>665</v>
      </c>
    </row>
    <row r="130" customFormat="false" ht="12.75" hidden="false" customHeight="false" outlineLevel="0" collapsed="false">
      <c r="C130" s="93" t="n">
        <v>2</v>
      </c>
      <c r="D130" s="93" t="s">
        <v>464</v>
      </c>
      <c r="E130" s="94" t="n">
        <v>34</v>
      </c>
      <c r="G130" s="103" t="s">
        <v>601</v>
      </c>
      <c r="H130" s="0" t="s">
        <v>666</v>
      </c>
      <c r="I130" s="28" t="s">
        <v>667</v>
      </c>
    </row>
    <row r="131" customFormat="false" ht="12.75" hidden="false" customHeight="false" outlineLevel="0" collapsed="false">
      <c r="C131" s="93" t="n">
        <v>2</v>
      </c>
      <c r="D131" s="93" t="s">
        <v>506</v>
      </c>
      <c r="E131" s="94" t="n">
        <v>1</v>
      </c>
      <c r="G131" s="103" t="s">
        <v>601</v>
      </c>
      <c r="H131" s="0" t="s">
        <v>668</v>
      </c>
    </row>
    <row r="132" customFormat="false" ht="12.75" hidden="false" customHeight="false" outlineLevel="0" collapsed="false">
      <c r="C132" s="93" t="n">
        <v>2</v>
      </c>
      <c r="D132" s="93" t="s">
        <v>506</v>
      </c>
      <c r="E132" s="94" t="n">
        <v>2</v>
      </c>
      <c r="G132" s="103" t="s">
        <v>601</v>
      </c>
      <c r="H132" s="0" t="s">
        <v>669</v>
      </c>
    </row>
    <row r="133" customFormat="false" ht="12.75" hidden="false" customHeight="false" outlineLevel="0" collapsed="false">
      <c r="C133" s="93" t="n">
        <v>2</v>
      </c>
      <c r="D133" s="93" t="s">
        <v>506</v>
      </c>
      <c r="E133" s="94" t="n">
        <v>3</v>
      </c>
      <c r="G133" s="103" t="s">
        <v>601</v>
      </c>
      <c r="H133" s="0" t="s">
        <v>670</v>
      </c>
      <c r="I133" s="28" t="s">
        <v>671</v>
      </c>
    </row>
    <row r="134" customFormat="false" ht="12.75" hidden="false" customHeight="false" outlineLevel="0" collapsed="false">
      <c r="C134" s="93" t="n">
        <v>2</v>
      </c>
      <c r="D134" s="93" t="s">
        <v>506</v>
      </c>
      <c r="E134" s="94" t="n">
        <v>4</v>
      </c>
      <c r="G134" s="103" t="s">
        <v>601</v>
      </c>
      <c r="H134" s="0" t="s">
        <v>672</v>
      </c>
      <c r="I134" s="28" t="s">
        <v>673</v>
      </c>
    </row>
    <row r="135" customFormat="false" ht="12.75" hidden="false" customHeight="false" outlineLevel="0" collapsed="false">
      <c r="C135" s="93" t="n">
        <v>2</v>
      </c>
      <c r="D135" s="93" t="s">
        <v>506</v>
      </c>
      <c r="E135" s="94" t="n">
        <v>5</v>
      </c>
      <c r="G135" s="103" t="s">
        <v>601</v>
      </c>
      <c r="H135" s="0" t="s">
        <v>674</v>
      </c>
      <c r="I135" s="28" t="s">
        <v>675</v>
      </c>
    </row>
    <row r="136" customFormat="false" ht="12.75" hidden="false" customHeight="false" outlineLevel="0" collapsed="false">
      <c r="C136" s="93" t="n">
        <v>2</v>
      </c>
      <c r="D136" s="93" t="s">
        <v>506</v>
      </c>
      <c r="E136" s="94" t="n">
        <v>6</v>
      </c>
      <c r="G136" s="103" t="s">
        <v>601</v>
      </c>
      <c r="H136" s="0" t="s">
        <v>676</v>
      </c>
      <c r="I136" s="28" t="s">
        <v>677</v>
      </c>
    </row>
    <row r="137" customFormat="false" ht="12.75" hidden="false" customHeight="false" outlineLevel="0" collapsed="false">
      <c r="C137" s="93" t="n">
        <v>2</v>
      </c>
      <c r="D137" s="93" t="s">
        <v>506</v>
      </c>
      <c r="E137" s="94" t="n">
        <v>7</v>
      </c>
      <c r="G137" s="103" t="s">
        <v>601</v>
      </c>
      <c r="H137" s="0" t="s">
        <v>678</v>
      </c>
      <c r="I137" s="28" t="s">
        <v>679</v>
      </c>
    </row>
    <row r="138" customFormat="false" ht="12.75" hidden="false" customHeight="false" outlineLevel="0" collapsed="false">
      <c r="C138" s="93" t="n">
        <v>2</v>
      </c>
      <c r="D138" s="93" t="s">
        <v>506</v>
      </c>
      <c r="E138" s="94" t="n">
        <v>8</v>
      </c>
      <c r="G138" s="103" t="s">
        <v>601</v>
      </c>
      <c r="H138" s="0" t="s">
        <v>374</v>
      </c>
      <c r="I138" s="28" t="s">
        <v>680</v>
      </c>
    </row>
    <row r="139" customFormat="false" ht="12.75" hidden="false" customHeight="false" outlineLevel="0" collapsed="false">
      <c r="C139" s="93" t="n">
        <v>2</v>
      </c>
      <c r="D139" s="93" t="s">
        <v>506</v>
      </c>
      <c r="E139" s="94" t="n">
        <v>9</v>
      </c>
      <c r="G139" s="103" t="s">
        <v>601</v>
      </c>
      <c r="H139" s="0" t="s">
        <v>681</v>
      </c>
      <c r="I139" s="28" t="s">
        <v>682</v>
      </c>
    </row>
    <row r="140" customFormat="false" ht="12.75" hidden="false" customHeight="false" outlineLevel="0" collapsed="false">
      <c r="C140" s="93" t="n">
        <v>2</v>
      </c>
      <c r="D140" s="93" t="s">
        <v>506</v>
      </c>
      <c r="E140" s="94" t="n">
        <v>10</v>
      </c>
      <c r="G140" s="103" t="s">
        <v>601</v>
      </c>
      <c r="H140" s="0" t="s">
        <v>432</v>
      </c>
      <c r="I140" s="28" t="s">
        <v>683</v>
      </c>
    </row>
    <row r="141" customFormat="false" ht="12.75" hidden="false" customHeight="false" outlineLevel="0" collapsed="false">
      <c r="C141" s="93" t="n">
        <v>2</v>
      </c>
      <c r="D141" s="93" t="s">
        <v>506</v>
      </c>
      <c r="E141" s="94" t="n">
        <v>11</v>
      </c>
      <c r="G141" s="103" t="s">
        <v>601</v>
      </c>
      <c r="H141" s="0" t="s">
        <v>684</v>
      </c>
      <c r="I141" s="28" t="s">
        <v>685</v>
      </c>
    </row>
    <row r="142" customFormat="false" ht="12.75" hidden="false" customHeight="false" outlineLevel="0" collapsed="false">
      <c r="C142" s="93" t="n">
        <v>2</v>
      </c>
      <c r="D142" s="93" t="s">
        <v>506</v>
      </c>
      <c r="E142" s="94" t="n">
        <v>12</v>
      </c>
      <c r="G142" s="103" t="s">
        <v>601</v>
      </c>
      <c r="H142" s="0" t="s">
        <v>366</v>
      </c>
      <c r="I142" s="28" t="s">
        <v>686</v>
      </c>
    </row>
    <row r="143" customFormat="false" ht="12.75" hidden="false" customHeight="false" outlineLevel="0" collapsed="false">
      <c r="C143" s="93" t="n">
        <v>2</v>
      </c>
      <c r="D143" s="93" t="s">
        <v>506</v>
      </c>
      <c r="E143" s="94" t="n">
        <v>13</v>
      </c>
      <c r="G143" s="103" t="s">
        <v>601</v>
      </c>
      <c r="H143" s="0" t="s">
        <v>687</v>
      </c>
      <c r="I143" s="28" t="s">
        <v>688</v>
      </c>
    </row>
    <row r="144" customFormat="false" ht="12.75" hidden="false" customHeight="false" outlineLevel="0" collapsed="false">
      <c r="C144" s="93" t="n">
        <v>2</v>
      </c>
      <c r="D144" s="93" t="s">
        <v>506</v>
      </c>
      <c r="E144" s="94" t="n">
        <v>14</v>
      </c>
      <c r="G144" s="103" t="s">
        <v>601</v>
      </c>
      <c r="H144" s="0" t="s">
        <v>364</v>
      </c>
      <c r="I144" s="28" t="s">
        <v>689</v>
      </c>
    </row>
    <row r="145" customFormat="false" ht="12.75" hidden="false" customHeight="false" outlineLevel="0" collapsed="false">
      <c r="C145" s="93" t="n">
        <v>2</v>
      </c>
      <c r="D145" s="93" t="s">
        <v>506</v>
      </c>
      <c r="E145" s="94" t="n">
        <v>15</v>
      </c>
      <c r="G145" s="103" t="s">
        <v>601</v>
      </c>
      <c r="H145" s="0" t="s">
        <v>690</v>
      </c>
      <c r="I145" s="28" t="s">
        <v>691</v>
      </c>
    </row>
    <row r="146" customFormat="false" ht="12.75" hidden="false" customHeight="false" outlineLevel="0" collapsed="false">
      <c r="C146" s="93" t="n">
        <v>2</v>
      </c>
      <c r="D146" s="93" t="s">
        <v>506</v>
      </c>
      <c r="E146" s="94" t="n">
        <v>16</v>
      </c>
      <c r="G146" s="103" t="s">
        <v>601</v>
      </c>
      <c r="H146" s="0" t="s">
        <v>424</v>
      </c>
      <c r="I146" s="28" t="s">
        <v>692</v>
      </c>
    </row>
    <row r="147" customFormat="false" ht="12.75" hidden="false" customHeight="false" outlineLevel="0" collapsed="false">
      <c r="C147" s="93" t="n">
        <v>2</v>
      </c>
      <c r="D147" s="93" t="s">
        <v>506</v>
      </c>
      <c r="E147" s="94" t="n">
        <v>17</v>
      </c>
      <c r="G147" s="103" t="s">
        <v>601</v>
      </c>
      <c r="H147" s="0" t="s">
        <v>693</v>
      </c>
      <c r="I147" s="28" t="s">
        <v>694</v>
      </c>
    </row>
    <row r="148" customFormat="false" ht="12.75" hidden="false" customHeight="false" outlineLevel="0" collapsed="false">
      <c r="C148" s="93" t="n">
        <v>2</v>
      </c>
      <c r="D148" s="93" t="s">
        <v>506</v>
      </c>
      <c r="E148" s="94" t="n">
        <v>18</v>
      </c>
      <c r="G148" s="103" t="s">
        <v>601</v>
      </c>
      <c r="H148" s="0" t="s">
        <v>422</v>
      </c>
      <c r="I148" s="28" t="s">
        <v>695</v>
      </c>
    </row>
    <row r="149" customFormat="false" ht="12.75" hidden="false" customHeight="false" outlineLevel="0" collapsed="false">
      <c r="C149" s="93" t="n">
        <v>2</v>
      </c>
      <c r="D149" s="93" t="s">
        <v>506</v>
      </c>
      <c r="E149" s="94" t="n">
        <v>19</v>
      </c>
      <c r="G149" s="103" t="s">
        <v>601</v>
      </c>
      <c r="H149" s="0" t="s">
        <v>696</v>
      </c>
    </row>
    <row r="150" customFormat="false" ht="12.75" hidden="false" customHeight="false" outlineLevel="0" collapsed="false">
      <c r="C150" s="93" t="n">
        <v>2</v>
      </c>
      <c r="D150" s="93" t="s">
        <v>506</v>
      </c>
      <c r="E150" s="94" t="n">
        <v>20</v>
      </c>
      <c r="G150" s="103" t="s">
        <v>601</v>
      </c>
      <c r="H150" s="0" t="s">
        <v>447</v>
      </c>
    </row>
    <row r="151" customFormat="false" ht="12.75" hidden="false" customHeight="false" outlineLevel="0" collapsed="false">
      <c r="C151" s="93" t="n">
        <v>2</v>
      </c>
      <c r="D151" s="93" t="s">
        <v>506</v>
      </c>
      <c r="E151" s="94" t="n">
        <v>21</v>
      </c>
      <c r="G151" s="103" t="s">
        <v>601</v>
      </c>
      <c r="H151" s="0" t="s">
        <v>390</v>
      </c>
    </row>
    <row r="152" customFormat="false" ht="12.75" hidden="false" customHeight="false" outlineLevel="0" collapsed="false">
      <c r="C152" s="93" t="n">
        <v>2</v>
      </c>
      <c r="D152" s="93" t="s">
        <v>506</v>
      </c>
      <c r="E152" s="94" t="n">
        <v>22</v>
      </c>
      <c r="G152" s="103" t="s">
        <v>601</v>
      </c>
      <c r="H152" s="0" t="s">
        <v>697</v>
      </c>
    </row>
    <row r="153" customFormat="false" ht="12.75" hidden="false" customHeight="false" outlineLevel="0" collapsed="false">
      <c r="C153" s="93" t="n">
        <v>2</v>
      </c>
      <c r="D153" s="93" t="s">
        <v>506</v>
      </c>
      <c r="E153" s="94" t="n">
        <v>23</v>
      </c>
      <c r="G153" s="103" t="s">
        <v>601</v>
      </c>
      <c r="H153" s="0" t="s">
        <v>698</v>
      </c>
      <c r="I153" s="28" t="s">
        <v>699</v>
      </c>
    </row>
    <row r="154" customFormat="false" ht="12.75" hidden="false" customHeight="false" outlineLevel="0" collapsed="false">
      <c r="C154" s="93" t="n">
        <v>2</v>
      </c>
      <c r="D154" s="93" t="s">
        <v>506</v>
      </c>
      <c r="E154" s="94" t="n">
        <v>24</v>
      </c>
      <c r="G154" s="103" t="s">
        <v>601</v>
      </c>
      <c r="H154" s="0" t="s">
        <v>370</v>
      </c>
      <c r="I154" s="28" t="s">
        <v>700</v>
      </c>
    </row>
    <row r="155" customFormat="false" ht="12.75" hidden="false" customHeight="false" outlineLevel="0" collapsed="false">
      <c r="C155" s="93" t="n">
        <v>2</v>
      </c>
      <c r="D155" s="93" t="s">
        <v>506</v>
      </c>
      <c r="E155" s="94" t="n">
        <v>25</v>
      </c>
      <c r="G155" s="103" t="s">
        <v>601</v>
      </c>
      <c r="H155" s="0" t="s">
        <v>701</v>
      </c>
      <c r="I155" s="28" t="s">
        <v>702</v>
      </c>
    </row>
    <row r="156" customFormat="false" ht="12.75" hidden="false" customHeight="false" outlineLevel="0" collapsed="false">
      <c r="C156" s="93" t="n">
        <v>2</v>
      </c>
      <c r="D156" s="93" t="s">
        <v>506</v>
      </c>
      <c r="E156" s="94" t="n">
        <v>26</v>
      </c>
      <c r="G156" s="103" t="s">
        <v>601</v>
      </c>
      <c r="H156" s="0" t="s">
        <v>368</v>
      </c>
      <c r="I156" s="28" t="s">
        <v>703</v>
      </c>
    </row>
    <row r="157" customFormat="false" ht="12.75" hidden="false" customHeight="false" outlineLevel="0" collapsed="false">
      <c r="C157" s="93" t="n">
        <v>2</v>
      </c>
      <c r="D157" s="93" t="s">
        <v>506</v>
      </c>
      <c r="E157" s="94" t="n">
        <v>27</v>
      </c>
      <c r="G157" s="103" t="s">
        <v>601</v>
      </c>
      <c r="H157" s="0" t="s">
        <v>704</v>
      </c>
      <c r="I157" s="28" t="s">
        <v>705</v>
      </c>
    </row>
    <row r="158" customFormat="false" ht="12.75" hidden="false" customHeight="false" outlineLevel="0" collapsed="false">
      <c r="C158" s="93" t="n">
        <v>2</v>
      </c>
      <c r="D158" s="93" t="s">
        <v>506</v>
      </c>
      <c r="E158" s="94" t="n">
        <v>28</v>
      </c>
      <c r="G158" s="103" t="s">
        <v>601</v>
      </c>
      <c r="H158" s="0" t="s">
        <v>428</v>
      </c>
      <c r="I158" s="28" t="s">
        <v>706</v>
      </c>
    </row>
    <row r="159" customFormat="false" ht="12.75" hidden="false" customHeight="false" outlineLevel="0" collapsed="false">
      <c r="C159" s="93" t="n">
        <v>2</v>
      </c>
      <c r="D159" s="93" t="s">
        <v>506</v>
      </c>
      <c r="E159" s="94" t="n">
        <v>29</v>
      </c>
      <c r="G159" s="103" t="s">
        <v>601</v>
      </c>
      <c r="H159" s="0" t="s">
        <v>707</v>
      </c>
      <c r="I159" s="28" t="s">
        <v>708</v>
      </c>
    </row>
    <row r="160" customFormat="false" ht="12.75" hidden="false" customHeight="false" outlineLevel="0" collapsed="false">
      <c r="C160" s="93" t="n">
        <v>2</v>
      </c>
      <c r="D160" s="93" t="s">
        <v>506</v>
      </c>
      <c r="E160" s="94" t="n">
        <v>30</v>
      </c>
      <c r="G160" s="103" t="s">
        <v>601</v>
      </c>
      <c r="H160" s="0" t="s">
        <v>426</v>
      </c>
      <c r="I160" s="28" t="s">
        <v>709</v>
      </c>
    </row>
    <row r="161" customFormat="false" ht="12.75" hidden="false" customHeight="false" outlineLevel="0" collapsed="false">
      <c r="C161" s="93" t="n">
        <v>2</v>
      </c>
      <c r="D161" s="93" t="s">
        <v>506</v>
      </c>
      <c r="E161" s="94" t="n">
        <v>31</v>
      </c>
      <c r="G161" s="103" t="s">
        <v>601</v>
      </c>
      <c r="H161" s="0" t="s">
        <v>710</v>
      </c>
      <c r="I161" s="28" t="s">
        <v>711</v>
      </c>
    </row>
    <row r="162" customFormat="false" ht="12.75" hidden="false" customHeight="false" outlineLevel="0" collapsed="false">
      <c r="C162" s="93" t="n">
        <v>2</v>
      </c>
      <c r="D162" s="93" t="s">
        <v>506</v>
      </c>
      <c r="E162" s="94" t="n">
        <v>32</v>
      </c>
      <c r="G162" s="103" t="s">
        <v>601</v>
      </c>
      <c r="H162" s="0" t="s">
        <v>398</v>
      </c>
      <c r="I162" s="28" t="s">
        <v>712</v>
      </c>
    </row>
    <row r="163" customFormat="false" ht="12.75" hidden="false" customHeight="false" outlineLevel="0" collapsed="false">
      <c r="C163" s="93" t="n">
        <v>2</v>
      </c>
      <c r="D163" s="93" t="s">
        <v>506</v>
      </c>
      <c r="E163" s="94" t="n">
        <v>33</v>
      </c>
      <c r="G163" s="103" t="s">
        <v>601</v>
      </c>
      <c r="H163" s="0" t="s">
        <v>713</v>
      </c>
      <c r="I163" s="28" t="s">
        <v>714</v>
      </c>
    </row>
    <row r="164" customFormat="false" ht="12.75" hidden="false" customHeight="false" outlineLevel="0" collapsed="false">
      <c r="C164" s="93" t="n">
        <v>2</v>
      </c>
      <c r="D164" s="93" t="s">
        <v>506</v>
      </c>
      <c r="E164" s="94" t="n">
        <v>34</v>
      </c>
      <c r="G164" s="103" t="s">
        <v>601</v>
      </c>
      <c r="H164" s="0" t="s">
        <v>396</v>
      </c>
      <c r="I164" s="28" t="s">
        <v>715</v>
      </c>
    </row>
    <row r="165" customFormat="false" ht="12.75" hidden="false" customHeight="false" outlineLevel="0" collapsed="false">
      <c r="C165" s="93" t="n">
        <v>2</v>
      </c>
      <c r="D165" s="93" t="s">
        <v>506</v>
      </c>
      <c r="E165" s="94" t="n">
        <v>35</v>
      </c>
      <c r="G165" s="103" t="s">
        <v>601</v>
      </c>
      <c r="H165" s="0" t="s">
        <v>716</v>
      </c>
      <c r="I165" s="28" t="s">
        <v>717</v>
      </c>
    </row>
    <row r="166" customFormat="false" ht="12.75" hidden="false" customHeight="false" outlineLevel="0" collapsed="false">
      <c r="C166" s="93" t="n">
        <v>2</v>
      </c>
      <c r="D166" s="93" t="s">
        <v>506</v>
      </c>
      <c r="E166" s="94" t="n">
        <v>36</v>
      </c>
      <c r="G166" s="103" t="s">
        <v>601</v>
      </c>
      <c r="H166" s="0" t="s">
        <v>455</v>
      </c>
      <c r="I166" s="28" t="s">
        <v>718</v>
      </c>
    </row>
    <row r="167" customFormat="false" ht="12.75" hidden="false" customHeight="false" outlineLevel="0" collapsed="false">
      <c r="C167" s="93" t="n">
        <v>2</v>
      </c>
      <c r="D167" s="93" t="s">
        <v>506</v>
      </c>
      <c r="E167" s="94" t="n">
        <v>37</v>
      </c>
      <c r="G167" s="103" t="s">
        <v>601</v>
      </c>
      <c r="H167" s="0" t="s">
        <v>719</v>
      </c>
      <c r="I167" s="28" t="s">
        <v>720</v>
      </c>
    </row>
    <row r="168" customFormat="false" ht="12.75" hidden="false" customHeight="false" outlineLevel="0" collapsed="false">
      <c r="C168" s="93" t="n">
        <v>2</v>
      </c>
      <c r="D168" s="93" t="s">
        <v>506</v>
      </c>
      <c r="E168" s="94" t="n">
        <v>38</v>
      </c>
      <c r="G168" s="103" t="s">
        <v>601</v>
      </c>
      <c r="H168" s="0" t="s">
        <v>453</v>
      </c>
      <c r="I168" s="28" t="s">
        <v>721</v>
      </c>
    </row>
    <row r="169" customFormat="false" ht="12.75" hidden="false" customHeight="false" outlineLevel="0" collapsed="false">
      <c r="C169" s="93" t="n">
        <v>2</v>
      </c>
      <c r="D169" s="93" t="s">
        <v>506</v>
      </c>
      <c r="E169" s="94" t="n">
        <v>39</v>
      </c>
      <c r="G169" s="103" t="s">
        <v>601</v>
      </c>
      <c r="H169" s="0" t="s">
        <v>722</v>
      </c>
    </row>
    <row r="170" customFormat="false" ht="12.75" hidden="false" customHeight="false" outlineLevel="0" collapsed="false">
      <c r="C170" s="93" t="n">
        <v>2</v>
      </c>
      <c r="D170" s="93" t="s">
        <v>506</v>
      </c>
      <c r="E170" s="94" t="n">
        <v>40</v>
      </c>
      <c r="G170" s="103" t="s">
        <v>601</v>
      </c>
      <c r="H170" s="0" t="s">
        <v>723</v>
      </c>
    </row>
    <row r="171" customFormat="false" ht="12.75" hidden="false" customHeight="false" outlineLevel="0" collapsed="false">
      <c r="C171" s="93" t="n">
        <v>2</v>
      </c>
      <c r="D171" s="93" t="s">
        <v>724</v>
      </c>
      <c r="E171" s="94" t="n">
        <v>1</v>
      </c>
      <c r="G171" s="103" t="s">
        <v>601</v>
      </c>
      <c r="H171" s="0" t="s">
        <v>725</v>
      </c>
    </row>
    <row r="172" customFormat="false" ht="12.75" hidden="false" customHeight="false" outlineLevel="0" collapsed="false">
      <c r="C172" s="93" t="n">
        <v>2</v>
      </c>
      <c r="D172" s="93" t="s">
        <v>724</v>
      </c>
      <c r="E172" s="94" t="n">
        <v>2</v>
      </c>
      <c r="G172" s="103" t="s">
        <v>601</v>
      </c>
      <c r="H172" s="0" t="s">
        <v>726</v>
      </c>
    </row>
    <row r="173" customFormat="false" ht="12.75" hidden="false" customHeight="false" outlineLevel="0" collapsed="false">
      <c r="C173" s="93" t="n">
        <v>2</v>
      </c>
      <c r="D173" s="93" t="s">
        <v>724</v>
      </c>
      <c r="E173" s="94" t="n">
        <v>3</v>
      </c>
      <c r="G173" s="103" t="s">
        <v>601</v>
      </c>
      <c r="H173" s="0" t="s">
        <v>727</v>
      </c>
      <c r="I173" s="28" t="s">
        <v>728</v>
      </c>
    </row>
    <row r="174" customFormat="false" ht="12.75" hidden="false" customHeight="false" outlineLevel="0" collapsed="false">
      <c r="C174" s="93" t="n">
        <v>2</v>
      </c>
      <c r="D174" s="93" t="s">
        <v>724</v>
      </c>
      <c r="E174" s="94" t="n">
        <v>4</v>
      </c>
      <c r="G174" s="103" t="s">
        <v>601</v>
      </c>
      <c r="H174" s="0" t="s">
        <v>729</v>
      </c>
      <c r="I174" s="13"/>
    </row>
    <row r="175" customFormat="false" ht="12.75" hidden="false" customHeight="false" outlineLevel="0" collapsed="false">
      <c r="C175" s="93" t="n">
        <v>2</v>
      </c>
      <c r="D175" s="93" t="s">
        <v>724</v>
      </c>
      <c r="E175" s="94" t="n">
        <v>5</v>
      </c>
      <c r="G175" s="103" t="s">
        <v>601</v>
      </c>
      <c r="H175" s="0" t="s">
        <v>451</v>
      </c>
      <c r="I175" s="28" t="s">
        <v>730</v>
      </c>
    </row>
    <row r="176" customFormat="false" ht="12.75" hidden="false" customHeight="false" outlineLevel="0" collapsed="false">
      <c r="C176" s="93" t="n">
        <v>2</v>
      </c>
      <c r="D176" s="93" t="s">
        <v>724</v>
      </c>
      <c r="E176" s="94" t="n">
        <v>6</v>
      </c>
      <c r="G176" s="103" t="s">
        <v>601</v>
      </c>
      <c r="H176" s="0" t="s">
        <v>449</v>
      </c>
      <c r="I176" s="13"/>
    </row>
    <row r="177" customFormat="false" ht="12.75" hidden="false" customHeight="false" outlineLevel="0" collapsed="false">
      <c r="C177" s="93" t="n">
        <v>2</v>
      </c>
      <c r="D177" s="93" t="s">
        <v>724</v>
      </c>
      <c r="E177" s="94" t="n">
        <v>7</v>
      </c>
      <c r="G177" s="103" t="s">
        <v>601</v>
      </c>
      <c r="H177" s="0" t="s">
        <v>731</v>
      </c>
      <c r="I177" s="28" t="s">
        <v>732</v>
      </c>
    </row>
    <row r="178" customFormat="false" ht="12.75" hidden="false" customHeight="false" outlineLevel="0" collapsed="false">
      <c r="C178" s="93" t="n">
        <v>2</v>
      </c>
      <c r="D178" s="93" t="s">
        <v>724</v>
      </c>
      <c r="E178" s="94" t="n">
        <v>8</v>
      </c>
      <c r="G178" s="103" t="s">
        <v>601</v>
      </c>
      <c r="H178" s="0" t="s">
        <v>733</v>
      </c>
      <c r="I178" s="13"/>
    </row>
    <row r="179" customFormat="false" ht="12.75" hidden="false" customHeight="false" outlineLevel="0" collapsed="false">
      <c r="C179" s="93" t="n">
        <v>2</v>
      </c>
      <c r="D179" s="93" t="s">
        <v>724</v>
      </c>
      <c r="E179" s="94" t="n">
        <v>9</v>
      </c>
      <c r="G179" s="103" t="s">
        <v>601</v>
      </c>
      <c r="H179" s="0" t="s">
        <v>457</v>
      </c>
      <c r="I179" s="28" t="s">
        <v>734</v>
      </c>
    </row>
    <row r="180" customFormat="false" ht="12.75" hidden="false" customHeight="false" outlineLevel="0" collapsed="false">
      <c r="C180" s="93" t="n">
        <v>2</v>
      </c>
      <c r="D180" s="93" t="s">
        <v>724</v>
      </c>
      <c r="E180" s="94" t="n">
        <v>10</v>
      </c>
      <c r="G180" s="103" t="s">
        <v>601</v>
      </c>
      <c r="H180" s="0" t="s">
        <v>459</v>
      </c>
      <c r="I180" s="13"/>
    </row>
    <row r="181" customFormat="false" ht="12.75" hidden="false" customHeight="false" outlineLevel="0" collapsed="false">
      <c r="C181" s="93" t="n">
        <v>2</v>
      </c>
      <c r="D181" s="93" t="s">
        <v>724</v>
      </c>
      <c r="E181" s="94" t="n">
        <v>11</v>
      </c>
      <c r="G181" s="103" t="s">
        <v>601</v>
      </c>
      <c r="H181" s="0" t="s">
        <v>735</v>
      </c>
      <c r="I181" s="28" t="s">
        <v>736</v>
      </c>
    </row>
    <row r="182" customFormat="false" ht="12.75" hidden="false" customHeight="false" outlineLevel="0" collapsed="false">
      <c r="C182" s="93" t="n">
        <v>2</v>
      </c>
      <c r="D182" s="93" t="s">
        <v>724</v>
      </c>
      <c r="E182" s="94" t="n">
        <v>12</v>
      </c>
      <c r="G182" s="103" t="s">
        <v>601</v>
      </c>
      <c r="H182" s="0" t="s">
        <v>737</v>
      </c>
      <c r="I182" s="13"/>
    </row>
    <row r="183" customFormat="false" ht="12.75" hidden="false" customHeight="false" outlineLevel="0" collapsed="false">
      <c r="C183" s="93" t="n">
        <v>2</v>
      </c>
      <c r="D183" s="93" t="s">
        <v>724</v>
      </c>
      <c r="E183" s="94" t="n">
        <v>13</v>
      </c>
      <c r="G183" s="103" t="s">
        <v>601</v>
      </c>
      <c r="H183" s="0" t="s">
        <v>394</v>
      </c>
      <c r="I183" s="28" t="s">
        <v>738</v>
      </c>
    </row>
    <row r="184" customFormat="false" ht="12.75" hidden="false" customHeight="false" outlineLevel="0" collapsed="false">
      <c r="C184" s="93" t="n">
        <v>2</v>
      </c>
      <c r="D184" s="93" t="s">
        <v>724</v>
      </c>
      <c r="E184" s="94" t="n">
        <v>14</v>
      </c>
      <c r="G184" s="103" t="s">
        <v>601</v>
      </c>
      <c r="H184" s="0" t="s">
        <v>392</v>
      </c>
      <c r="I184" s="13"/>
    </row>
    <row r="185" customFormat="false" ht="12.75" hidden="false" customHeight="false" outlineLevel="0" collapsed="false">
      <c r="C185" s="93" t="n">
        <v>2</v>
      </c>
      <c r="D185" s="93" t="s">
        <v>724</v>
      </c>
      <c r="E185" s="94" t="n">
        <v>15</v>
      </c>
      <c r="G185" s="103" t="s">
        <v>601</v>
      </c>
      <c r="H185" s="0" t="s">
        <v>739</v>
      </c>
      <c r="I185" s="28" t="s">
        <v>740</v>
      </c>
    </row>
    <row r="186" customFormat="false" ht="12.75" hidden="false" customHeight="false" outlineLevel="0" collapsed="false">
      <c r="C186" s="93" t="n">
        <v>2</v>
      </c>
      <c r="D186" s="93" t="s">
        <v>724</v>
      </c>
      <c r="E186" s="94" t="n">
        <v>16</v>
      </c>
      <c r="G186" s="103" t="s">
        <v>601</v>
      </c>
      <c r="H186" s="0" t="s">
        <v>741</v>
      </c>
      <c r="I186" s="13"/>
    </row>
    <row r="187" customFormat="false" ht="12.75" hidden="false" customHeight="false" outlineLevel="0" collapsed="false">
      <c r="C187" s="93" t="n">
        <v>2</v>
      </c>
      <c r="D187" s="93" t="s">
        <v>724</v>
      </c>
      <c r="E187" s="94" t="n">
        <v>17</v>
      </c>
      <c r="G187" s="103" t="s">
        <v>601</v>
      </c>
      <c r="H187" s="0" t="s">
        <v>400</v>
      </c>
      <c r="I187" s="28" t="s">
        <v>742</v>
      </c>
    </row>
    <row r="188" customFormat="false" ht="12.75" hidden="false" customHeight="false" outlineLevel="0" collapsed="false">
      <c r="C188" s="93" t="n">
        <v>2</v>
      </c>
      <c r="D188" s="93" t="s">
        <v>724</v>
      </c>
      <c r="E188" s="94" t="n">
        <v>18</v>
      </c>
      <c r="G188" s="103" t="s">
        <v>601</v>
      </c>
      <c r="H188" s="0" t="s">
        <v>402</v>
      </c>
    </row>
    <row r="189" customFormat="false" ht="12.75" hidden="false" customHeight="false" outlineLevel="0" collapsed="false">
      <c r="C189" s="93" t="n">
        <v>2</v>
      </c>
      <c r="D189" s="93" t="s">
        <v>724</v>
      </c>
      <c r="E189" s="94" t="n">
        <v>19</v>
      </c>
      <c r="G189" s="103" t="s">
        <v>601</v>
      </c>
      <c r="H189" s="0" t="s">
        <v>743</v>
      </c>
    </row>
    <row r="190" customFormat="false" ht="13.5" hidden="false" customHeight="false" outlineLevel="0" collapsed="false">
      <c r="C190" s="93" t="n">
        <v>2</v>
      </c>
      <c r="D190" s="98" t="s">
        <v>724</v>
      </c>
      <c r="E190" s="99" t="n">
        <v>20</v>
      </c>
      <c r="G190" s="103" t="s">
        <v>601</v>
      </c>
      <c r="H190" s="0" t="s">
        <v>7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2.28"/>
  </cols>
  <sheetData>
    <row r="2" customFormat="false" ht="15.75" hidden="false" customHeight="false" outlineLevel="0" collapsed="false">
      <c r="C2" s="104" t="s">
        <v>745</v>
      </c>
    </row>
    <row r="4" customFormat="false" ht="12.75" hidden="false" customHeight="false" outlineLevel="0" collapsed="false">
      <c r="B4" s="105" t="s">
        <v>746</v>
      </c>
      <c r="E4" s="105" t="s">
        <v>747</v>
      </c>
    </row>
    <row r="5" customFormat="false" ht="12.75" hidden="false" customHeight="false" outlineLevel="0" collapsed="false">
      <c r="B5" s="106" t="s">
        <v>748</v>
      </c>
    </row>
    <row r="6" s="107" customFormat="true" ht="25.5" hidden="false" customHeight="false" outlineLevel="0" collapsed="false">
      <c r="B6" s="108" t="s">
        <v>749</v>
      </c>
      <c r="C6" s="108" t="s">
        <v>750</v>
      </c>
      <c r="D6" s="108" t="s">
        <v>751</v>
      </c>
      <c r="E6" s="108" t="s">
        <v>752</v>
      </c>
      <c r="F6" s="108" t="s">
        <v>753</v>
      </c>
      <c r="G6" s="108" t="s">
        <v>754</v>
      </c>
      <c r="H6" s="108" t="s">
        <v>755</v>
      </c>
      <c r="I6" s="108" t="s">
        <v>756</v>
      </c>
    </row>
    <row r="7" customFormat="false" ht="12.75" hidden="false" customHeight="false" outlineLevel="0" collapsed="false">
      <c r="B7" s="102" t="n">
        <v>0</v>
      </c>
      <c r="C7" s="103" t="s">
        <v>757</v>
      </c>
      <c r="D7" s="102" t="n">
        <v>0</v>
      </c>
      <c r="E7" s="102" t="s">
        <v>758</v>
      </c>
      <c r="F7" s="102" t="s">
        <v>759</v>
      </c>
      <c r="G7" s="102" t="s">
        <v>760</v>
      </c>
      <c r="H7" s="109" t="s">
        <v>761</v>
      </c>
      <c r="I7" s="109" t="s">
        <v>762</v>
      </c>
      <c r="J7" s="4"/>
    </row>
    <row r="8" customFormat="false" ht="12.75" hidden="false" customHeight="false" outlineLevel="0" collapsed="false">
      <c r="B8" s="102" t="n">
        <v>1</v>
      </c>
      <c r="C8" s="103" t="s">
        <v>763</v>
      </c>
      <c r="D8" s="102" t="s">
        <v>764</v>
      </c>
      <c r="E8" s="102" t="s">
        <v>765</v>
      </c>
      <c r="F8" s="102" t="s">
        <v>766</v>
      </c>
      <c r="G8" s="102" t="s">
        <v>767</v>
      </c>
      <c r="H8" s="109" t="s">
        <v>768</v>
      </c>
      <c r="I8" s="109" t="s">
        <v>769</v>
      </c>
    </row>
    <row r="9" customFormat="false" ht="12.75" hidden="false" customHeight="false" outlineLevel="0" collapsed="false">
      <c r="B9" s="102" t="n">
        <v>2</v>
      </c>
      <c r="C9" s="103" t="s">
        <v>770</v>
      </c>
      <c r="D9" s="102" t="n">
        <v>0</v>
      </c>
      <c r="E9" s="102" t="s">
        <v>758</v>
      </c>
      <c r="F9" s="102" t="s">
        <v>771</v>
      </c>
      <c r="G9" s="102" t="s">
        <v>772</v>
      </c>
      <c r="H9" s="109" t="s">
        <v>773</v>
      </c>
      <c r="I9" s="109" t="s">
        <v>774</v>
      </c>
    </row>
    <row r="10" customFormat="false" ht="12.75" hidden="false" customHeight="false" outlineLevel="0" collapsed="false">
      <c r="B10" s="102" t="n">
        <v>3</v>
      </c>
      <c r="C10" s="103" t="s">
        <v>775</v>
      </c>
      <c r="D10" s="102" t="n">
        <v>0</v>
      </c>
      <c r="E10" s="102" t="s">
        <v>758</v>
      </c>
      <c r="F10" s="102" t="s">
        <v>776</v>
      </c>
      <c r="G10" s="102" t="s">
        <v>777</v>
      </c>
      <c r="H10" s="109" t="s">
        <v>778</v>
      </c>
      <c r="I10" s="109" t="s">
        <v>779</v>
      </c>
    </row>
    <row r="11" customFormat="false" ht="12.75" hidden="false" customHeight="false" outlineLevel="0" collapsed="false">
      <c r="B11" s="102"/>
      <c r="C11" s="103"/>
      <c r="D11" s="102"/>
      <c r="E11" s="102"/>
      <c r="F11" s="102"/>
      <c r="G11" s="102"/>
      <c r="H11" s="102"/>
      <c r="I11" s="102"/>
    </row>
    <row r="12" customFormat="false" ht="12.75" hidden="false" customHeight="false" outlineLevel="0" collapsed="false">
      <c r="B12" s="110" t="s">
        <v>780</v>
      </c>
      <c r="C12" s="103"/>
      <c r="D12" s="102"/>
      <c r="E12" s="102"/>
      <c r="F12" s="102"/>
      <c r="G12" s="102"/>
      <c r="H12" s="102"/>
      <c r="I12" s="102"/>
    </row>
    <row r="13" customFormat="false" ht="25.5" hidden="false" customHeight="false" outlineLevel="0" collapsed="false">
      <c r="B13" s="111" t="s">
        <v>5</v>
      </c>
      <c r="C13" s="111"/>
      <c r="D13" s="112" t="s">
        <v>749</v>
      </c>
      <c r="E13" s="111" t="s">
        <v>781</v>
      </c>
      <c r="F13" s="111" t="s">
        <v>782</v>
      </c>
      <c r="G13" s="111" t="s">
        <v>783</v>
      </c>
      <c r="H13" s="112" t="s">
        <v>784</v>
      </c>
      <c r="I13" s="102" t="s">
        <v>781</v>
      </c>
      <c r="L13" s="108"/>
    </row>
    <row r="14" customFormat="false" ht="12.75" hidden="false" customHeight="false" outlineLevel="0" collapsed="false">
      <c r="B14" s="0" t="s">
        <v>785</v>
      </c>
      <c r="D14" s="102" t="n">
        <v>0</v>
      </c>
      <c r="E14" s="102" t="s">
        <v>786</v>
      </c>
      <c r="F14" s="102" t="s">
        <v>787</v>
      </c>
      <c r="G14" s="113" t="s">
        <v>788</v>
      </c>
      <c r="H14" s="102" t="s">
        <v>789</v>
      </c>
      <c r="I14" s="102" t="s">
        <v>790</v>
      </c>
      <c r="J14" s="0" t="s">
        <v>791</v>
      </c>
      <c r="L14" s="103"/>
    </row>
    <row r="15" customFormat="false" ht="12.75" hidden="false" customHeight="false" outlineLevel="0" collapsed="false">
      <c r="B15" s="0" t="s">
        <v>792</v>
      </c>
      <c r="D15" s="102" t="n">
        <v>0</v>
      </c>
      <c r="E15" s="102" t="n">
        <v>0</v>
      </c>
      <c r="F15" s="102" t="s">
        <v>793</v>
      </c>
      <c r="G15" s="113" t="s">
        <v>794</v>
      </c>
      <c r="H15" s="102" t="s">
        <v>795</v>
      </c>
      <c r="I15" s="102" t="s">
        <v>796</v>
      </c>
      <c r="L15" s="103"/>
    </row>
    <row r="16" customFormat="false" ht="12.75" hidden="false" customHeight="false" outlineLevel="0" collapsed="false">
      <c r="B16" s="0" t="s">
        <v>797</v>
      </c>
      <c r="D16" s="102" t="n">
        <v>1</v>
      </c>
      <c r="E16" s="102" t="s">
        <v>798</v>
      </c>
      <c r="F16" s="102" t="s">
        <v>799</v>
      </c>
      <c r="G16" s="113" t="s">
        <v>788</v>
      </c>
      <c r="H16" s="102" t="s">
        <v>800</v>
      </c>
      <c r="I16" s="102" t="n">
        <v>653</v>
      </c>
      <c r="J16" s="0" t="s">
        <v>801</v>
      </c>
      <c r="L16" s="103"/>
    </row>
    <row r="17" customFormat="false" ht="12.75" hidden="false" customHeight="false" outlineLevel="0" collapsed="false">
      <c r="B17" s="0" t="s">
        <v>802</v>
      </c>
      <c r="D17" s="102" t="n">
        <v>1</v>
      </c>
      <c r="E17" s="102" t="s">
        <v>803</v>
      </c>
      <c r="F17" s="102" t="s">
        <v>804</v>
      </c>
      <c r="G17" s="113" t="s">
        <v>788</v>
      </c>
      <c r="H17" s="114" t="s">
        <v>805</v>
      </c>
      <c r="I17" s="102" t="s">
        <v>806</v>
      </c>
      <c r="L17" s="103"/>
    </row>
    <row r="18" customFormat="false" ht="12.75" hidden="false" customHeight="false" outlineLevel="0" collapsed="false">
      <c r="B18" s="0" t="s">
        <v>807</v>
      </c>
      <c r="D18" s="102" t="n">
        <v>2</v>
      </c>
      <c r="E18" s="102" t="s">
        <v>808</v>
      </c>
      <c r="F18" s="102" t="s">
        <v>809</v>
      </c>
      <c r="G18" s="113" t="s">
        <v>788</v>
      </c>
      <c r="H18" s="102" t="s">
        <v>810</v>
      </c>
      <c r="I18" s="102" t="s">
        <v>790</v>
      </c>
      <c r="J18" s="0" t="s">
        <v>811</v>
      </c>
      <c r="L18" s="103"/>
    </row>
    <row r="19" customFormat="false" ht="12.75" hidden="false" customHeight="false" outlineLevel="0" collapsed="false">
      <c r="B19" s="0" t="s">
        <v>812</v>
      </c>
      <c r="D19" s="102" t="n">
        <v>2</v>
      </c>
      <c r="E19" s="102" t="n">
        <v>0</v>
      </c>
      <c r="F19" s="102" t="s">
        <v>813</v>
      </c>
      <c r="G19" s="115" t="s">
        <v>794</v>
      </c>
      <c r="H19" s="102" t="s">
        <v>814</v>
      </c>
      <c r="I19" s="102" t="s">
        <v>815</v>
      </c>
      <c r="L19" s="103"/>
    </row>
    <row r="20" customFormat="false" ht="12.75" hidden="false" customHeight="false" outlineLevel="0" collapsed="false">
      <c r="B20" s="0" t="s">
        <v>816</v>
      </c>
      <c r="D20" s="102" t="n">
        <v>3</v>
      </c>
      <c r="E20" s="102" t="s">
        <v>808</v>
      </c>
      <c r="F20" s="102" t="s">
        <v>817</v>
      </c>
      <c r="G20" s="113" t="s">
        <v>788</v>
      </c>
      <c r="H20" s="102" t="s">
        <v>818</v>
      </c>
      <c r="I20" s="102" t="s">
        <v>790</v>
      </c>
      <c r="J20" s="0" t="s">
        <v>819</v>
      </c>
      <c r="L20" s="103"/>
    </row>
    <row r="21" customFormat="false" ht="12.75" hidden="false" customHeight="false" outlineLevel="0" collapsed="false">
      <c r="B21" s="0" t="s">
        <v>820</v>
      </c>
      <c r="D21" s="102" t="n">
        <v>3</v>
      </c>
      <c r="E21" s="102" t="n">
        <v>0</v>
      </c>
      <c r="F21" s="102" t="s">
        <v>821</v>
      </c>
      <c r="G21" s="113" t="s">
        <v>794</v>
      </c>
      <c r="H21" s="102" t="s">
        <v>822</v>
      </c>
      <c r="I21" s="102" t="s">
        <v>815</v>
      </c>
      <c r="L21" s="103"/>
    </row>
    <row r="23" customFormat="false" ht="12.75" hidden="false" customHeight="false" outlineLevel="0" collapsed="false">
      <c r="B23" s="106" t="s">
        <v>823</v>
      </c>
    </row>
    <row r="24" customFormat="false" ht="25.5" hidden="false" customHeight="false" outlineLevel="0" collapsed="false">
      <c r="B24" s="111" t="s">
        <v>824</v>
      </c>
      <c r="C24" s="111" t="s">
        <v>825</v>
      </c>
      <c r="D24" s="112" t="s">
        <v>751</v>
      </c>
      <c r="E24" s="112" t="s">
        <v>752</v>
      </c>
      <c r="F24" s="112" t="s">
        <v>753</v>
      </c>
      <c r="G24" s="112" t="s">
        <v>754</v>
      </c>
      <c r="H24" s="112" t="s">
        <v>755</v>
      </c>
      <c r="I24" s="112" t="s">
        <v>756</v>
      </c>
    </row>
    <row r="25" customFormat="false" ht="12.75" hidden="false" customHeight="false" outlineLevel="0" collapsed="false">
      <c r="B25" s="102" t="n">
        <v>0</v>
      </c>
      <c r="C25" s="0" t="s">
        <v>826</v>
      </c>
      <c r="D25" s="102" t="s">
        <v>827</v>
      </c>
      <c r="E25" s="102" t="s">
        <v>828</v>
      </c>
      <c r="F25" s="102" t="s">
        <v>829</v>
      </c>
      <c r="G25" s="102" t="s">
        <v>830</v>
      </c>
      <c r="H25" s="102" t="s">
        <v>831</v>
      </c>
      <c r="I25" s="102" t="s">
        <v>832</v>
      </c>
    </row>
    <row r="26" customFormat="false" ht="12.75" hidden="false" customHeight="false" outlineLevel="0" collapsed="false">
      <c r="B26" s="102" t="n">
        <v>1</v>
      </c>
      <c r="C26" s="0" t="s">
        <v>833</v>
      </c>
      <c r="D26" s="102" t="s">
        <v>828</v>
      </c>
      <c r="E26" s="102" t="s">
        <v>827</v>
      </c>
      <c r="F26" s="102" t="s">
        <v>834</v>
      </c>
      <c r="G26" s="102" t="s">
        <v>835</v>
      </c>
      <c r="H26" s="102" t="s">
        <v>836</v>
      </c>
      <c r="I26" s="102" t="s">
        <v>837</v>
      </c>
    </row>
    <row r="27" customFormat="false" ht="12.75" hidden="false" customHeight="false" outlineLevel="0" collapsed="false">
      <c r="B27" s="102" t="n">
        <v>2</v>
      </c>
      <c r="C27" s="0" t="s">
        <v>838</v>
      </c>
      <c r="D27" s="102" t="s">
        <v>839</v>
      </c>
      <c r="E27" s="102" t="s">
        <v>840</v>
      </c>
      <c r="F27" s="102" t="s">
        <v>841</v>
      </c>
      <c r="G27" s="102" t="s">
        <v>842</v>
      </c>
      <c r="H27" s="102" t="s">
        <v>843</v>
      </c>
      <c r="I27" s="102" t="s">
        <v>844</v>
      </c>
    </row>
    <row r="29" customFormat="false" ht="12.75" hidden="false" customHeight="false" outlineLevel="0" collapsed="false">
      <c r="B29" s="106" t="s">
        <v>845</v>
      </c>
    </row>
    <row r="30" customFormat="false" ht="12.75" hidden="false" customHeight="false" outlineLevel="0" collapsed="false">
      <c r="B30" s="102" t="s">
        <v>5</v>
      </c>
      <c r="C30" s="102"/>
      <c r="D30" s="102" t="s">
        <v>781</v>
      </c>
      <c r="E30" s="102" t="s">
        <v>782</v>
      </c>
      <c r="F30" s="102" t="s">
        <v>783</v>
      </c>
    </row>
    <row r="31" customFormat="false" ht="12.75" hidden="false" customHeight="false" outlineLevel="0" collapsed="false">
      <c r="B31" s="0" t="s">
        <v>846</v>
      </c>
      <c r="D31" s="102" t="s">
        <v>847</v>
      </c>
      <c r="E31" s="102" t="s">
        <v>848</v>
      </c>
      <c r="F31" s="114" t="s">
        <v>788</v>
      </c>
    </row>
    <row r="32" customFormat="false" ht="12.75" hidden="false" customHeight="false" outlineLevel="0" collapsed="false">
      <c r="B32" s="0" t="s">
        <v>849</v>
      </c>
      <c r="D32" s="102" t="s">
        <v>850</v>
      </c>
      <c r="E32" s="102" t="s">
        <v>851</v>
      </c>
      <c r="F32" s="114" t="s">
        <v>788</v>
      </c>
      <c r="H32" s="1"/>
      <c r="I32" s="1"/>
    </row>
    <row r="34" customFormat="false" ht="12.75" hidden="false" customHeight="false" outlineLevel="0" collapsed="false">
      <c r="B34" s="106" t="s">
        <v>852</v>
      </c>
    </row>
    <row r="35" customFormat="false" ht="12.75" hidden="false" customHeight="false" outlineLevel="0" collapsed="false">
      <c r="B35" s="0" t="s">
        <v>5</v>
      </c>
      <c r="D35" s="102" t="s">
        <v>781</v>
      </c>
      <c r="E35" s="102" t="s">
        <v>782</v>
      </c>
      <c r="F35" s="102" t="s">
        <v>783</v>
      </c>
    </row>
    <row r="36" customFormat="false" ht="12.75" hidden="false" customHeight="false" outlineLevel="0" collapsed="false">
      <c r="B36" s="0" t="s">
        <v>853</v>
      </c>
      <c r="D36" s="102" t="s">
        <v>854</v>
      </c>
      <c r="E36" s="102" t="s">
        <v>855</v>
      </c>
      <c r="F36" s="102" t="s">
        <v>856</v>
      </c>
    </row>
    <row r="37" customFormat="false" ht="12.75" hidden="false" customHeight="false" outlineLevel="0" collapsed="false">
      <c r="B37" s="0" t="s">
        <v>857</v>
      </c>
      <c r="D37" s="102" t="s">
        <v>858</v>
      </c>
      <c r="E37" s="102" t="s">
        <v>859</v>
      </c>
      <c r="F37" s="114" t="s">
        <v>794</v>
      </c>
    </row>
    <row r="38" customFormat="false" ht="12.75" hidden="false" customHeight="false" outlineLevel="0" collapsed="false">
      <c r="B38" s="0" t="s">
        <v>860</v>
      </c>
      <c r="D38" s="102" t="s">
        <v>854</v>
      </c>
      <c r="E38" s="102" t="s">
        <v>861</v>
      </c>
      <c r="F38" s="102" t="s">
        <v>856</v>
      </c>
    </row>
    <row r="40" customFormat="false" ht="12.75" hidden="false" customHeight="false" outlineLevel="0" collapsed="false">
      <c r="B40" s="106" t="s">
        <v>862</v>
      </c>
    </row>
    <row r="41" customFormat="false" ht="12.75" hidden="false" customHeight="false" outlineLevel="0" collapsed="false">
      <c r="B41" s="0" t="s">
        <v>863</v>
      </c>
      <c r="D41" s="0" t="s">
        <v>864</v>
      </c>
      <c r="G41" s="0" t="s">
        <v>865</v>
      </c>
    </row>
    <row r="42" customFormat="false" ht="12.75" hidden="false" customHeight="false" outlineLevel="0" collapsed="false">
      <c r="B42" s="0" t="s">
        <v>866</v>
      </c>
      <c r="D42" s="0" t="s">
        <v>867</v>
      </c>
      <c r="G42" s="0" t="s">
        <v>868</v>
      </c>
    </row>
    <row r="43" customFormat="false" ht="12.75" hidden="false" customHeight="false" outlineLevel="0" collapsed="false">
      <c r="B43" s="0" t="s">
        <v>869</v>
      </c>
      <c r="D43" s="0" t="s">
        <v>870</v>
      </c>
      <c r="G43" s="0" t="s">
        <v>871</v>
      </c>
    </row>
    <row r="44" customFormat="false" ht="12.75" hidden="false" customHeight="false" outlineLevel="0" collapsed="false">
      <c r="B44" s="0" t="s">
        <v>872</v>
      </c>
      <c r="D44" s="0" t="s">
        <v>873</v>
      </c>
      <c r="G44" s="0" t="s">
        <v>874</v>
      </c>
    </row>
    <row r="45" customFormat="false" ht="12.75" hidden="false" customHeight="false" outlineLevel="0" collapsed="false">
      <c r="B45" s="0" t="s">
        <v>875</v>
      </c>
      <c r="D45" s="0" t="s">
        <v>876</v>
      </c>
      <c r="G45" s="0" t="s">
        <v>877</v>
      </c>
    </row>
    <row r="47" customFormat="false" ht="12.75" hidden="false" customHeight="false" outlineLevel="0" collapsed="false">
      <c r="B47" s="0" t="s">
        <v>878</v>
      </c>
    </row>
    <row r="48" customFormat="false" ht="12.75" hidden="false" customHeight="false" outlineLevel="0" collapsed="false">
      <c r="B48" s="0" t="s">
        <v>879</v>
      </c>
    </row>
    <row r="50" customFormat="false" ht="12.75" hidden="false" customHeight="false" outlineLevel="0" collapsed="false">
      <c r="B50" s="105" t="s">
        <v>880</v>
      </c>
      <c r="E50" s="105" t="s">
        <v>881</v>
      </c>
    </row>
    <row r="51" customFormat="false" ht="12.75" hidden="false" customHeight="false" outlineLevel="0" collapsed="false">
      <c r="B51" s="110" t="s">
        <v>882</v>
      </c>
      <c r="C51" s="103"/>
      <c r="D51" s="102"/>
      <c r="E51" s="102"/>
      <c r="F51" s="102"/>
      <c r="G51" s="102"/>
      <c r="H51" s="102"/>
      <c r="I51" s="102"/>
    </row>
    <row r="52" customFormat="false" ht="12.75" hidden="false" customHeight="false" outlineLevel="0" collapsed="false">
      <c r="B52" s="111" t="s">
        <v>5</v>
      </c>
      <c r="C52" s="111"/>
      <c r="D52" s="112"/>
      <c r="E52" s="111" t="s">
        <v>781</v>
      </c>
      <c r="F52" s="111" t="s">
        <v>782</v>
      </c>
      <c r="G52" s="111" t="s">
        <v>783</v>
      </c>
      <c r="H52" s="102"/>
      <c r="I52" s="102"/>
      <c r="L52" s="108"/>
    </row>
    <row r="53" customFormat="false" ht="12.75" hidden="false" customHeight="false" outlineLevel="0" collapsed="false">
      <c r="B53" s="0" t="s">
        <v>883</v>
      </c>
      <c r="D53" s="102"/>
      <c r="E53" s="102" t="s">
        <v>884</v>
      </c>
      <c r="F53" s="102" t="s">
        <v>817</v>
      </c>
      <c r="G53" s="114" t="s">
        <v>788</v>
      </c>
      <c r="H53" s="102"/>
      <c r="I53" s="102"/>
      <c r="L53" s="103"/>
    </row>
    <row r="54" customFormat="false" ht="12.75" hidden="false" customHeight="false" outlineLevel="0" collapsed="false">
      <c r="B54" s="0" t="s">
        <v>885</v>
      </c>
      <c r="D54" s="102"/>
      <c r="E54" s="102" t="s">
        <v>884</v>
      </c>
      <c r="F54" s="102" t="s">
        <v>848</v>
      </c>
      <c r="G54" s="114" t="s">
        <v>788</v>
      </c>
      <c r="H54" s="102"/>
      <c r="I54" s="102"/>
      <c r="L54" s="103"/>
    </row>
    <row r="55" customFormat="false" ht="12.75" hidden="false" customHeight="false" outlineLevel="0" collapsed="false">
      <c r="B55" s="0" t="s">
        <v>886</v>
      </c>
      <c r="D55" s="102"/>
      <c r="E55" s="102"/>
      <c r="F55" s="102" t="s">
        <v>851</v>
      </c>
      <c r="G55" s="114" t="s">
        <v>794</v>
      </c>
      <c r="H55" s="102"/>
      <c r="I55" s="102"/>
      <c r="L55" s="103"/>
    </row>
    <row r="56" customFormat="false" ht="12.75" hidden="false" customHeight="false" outlineLevel="0" collapsed="false">
      <c r="B56" s="0" t="s">
        <v>887</v>
      </c>
      <c r="D56" s="102"/>
      <c r="E56" s="102" t="s">
        <v>884</v>
      </c>
      <c r="F56" s="102" t="s">
        <v>799</v>
      </c>
      <c r="G56" s="114" t="s">
        <v>788</v>
      </c>
      <c r="H56" s="102"/>
      <c r="I56" s="102"/>
      <c r="L56" s="103"/>
    </row>
    <row r="57" customFormat="false" ht="12.75" hidden="false" customHeight="false" outlineLevel="0" collapsed="false">
      <c r="B57" s="0" t="s">
        <v>888</v>
      </c>
      <c r="D57" s="102"/>
      <c r="E57" s="102" t="s">
        <v>884</v>
      </c>
      <c r="F57" s="102" t="s">
        <v>793</v>
      </c>
      <c r="G57" s="114" t="s">
        <v>788</v>
      </c>
      <c r="H57" s="102"/>
      <c r="I57" s="102"/>
      <c r="L57" s="103"/>
    </row>
    <row r="58" customFormat="false" ht="12.75" hidden="false" customHeight="false" outlineLevel="0" collapsed="false">
      <c r="B58" s="0" t="s">
        <v>889</v>
      </c>
      <c r="D58" s="102"/>
      <c r="E58" s="102" t="s">
        <v>884</v>
      </c>
      <c r="F58" s="102" t="s">
        <v>813</v>
      </c>
      <c r="G58" s="114" t="s">
        <v>788</v>
      </c>
      <c r="H58" s="102"/>
      <c r="I58" s="102"/>
      <c r="L58" s="103"/>
    </row>
    <row r="59" customFormat="false" ht="12.75" hidden="false" customHeight="false" outlineLevel="0" collapsed="false">
      <c r="D59" s="102"/>
      <c r="E59" s="102"/>
      <c r="F59" s="102"/>
      <c r="G59" s="114"/>
      <c r="H59" s="102"/>
      <c r="I59" s="102"/>
      <c r="L59" s="103"/>
    </row>
    <row r="60" customFormat="false" ht="12.75" hidden="false" customHeight="false" outlineLevel="0" collapsed="false">
      <c r="B60" s="106" t="s">
        <v>852</v>
      </c>
    </row>
    <row r="61" customFormat="false" ht="12.75" hidden="false" customHeight="false" outlineLevel="0" collapsed="false">
      <c r="B61" s="0" t="s">
        <v>5</v>
      </c>
      <c r="D61" s="102" t="s">
        <v>781</v>
      </c>
      <c r="E61" s="102" t="s">
        <v>782</v>
      </c>
      <c r="F61" s="102" t="s">
        <v>783</v>
      </c>
    </row>
    <row r="62" customFormat="false" ht="12.75" hidden="false" customHeight="false" outlineLevel="0" collapsed="false">
      <c r="B62" s="0" t="s">
        <v>853</v>
      </c>
      <c r="D62" s="102" t="s">
        <v>854</v>
      </c>
      <c r="E62" s="102" t="s">
        <v>804</v>
      </c>
      <c r="F62" s="114" t="s">
        <v>856</v>
      </c>
    </row>
    <row r="63" customFormat="false" ht="12.75" hidden="false" customHeight="false" outlineLevel="0" collapsed="false">
      <c r="B63" s="0" t="s">
        <v>857</v>
      </c>
      <c r="D63" s="102" t="s">
        <v>858</v>
      </c>
      <c r="E63" s="102" t="s">
        <v>787</v>
      </c>
      <c r="F63" s="114" t="s">
        <v>794</v>
      </c>
    </row>
    <row r="64" customFormat="false" ht="12.75" hidden="false" customHeight="false" outlineLevel="0" collapsed="false">
      <c r="B64" s="0" t="s">
        <v>860</v>
      </c>
      <c r="D64" s="102" t="s">
        <v>854</v>
      </c>
      <c r="E64" s="102" t="s">
        <v>890</v>
      </c>
      <c r="F64" s="114" t="s">
        <v>794</v>
      </c>
    </row>
    <row r="65" customFormat="false" ht="12.75" hidden="false" customHeight="false" outlineLevel="0" collapsed="false">
      <c r="B65" s="0" t="s">
        <v>891</v>
      </c>
      <c r="D65" s="102" t="s">
        <v>892</v>
      </c>
      <c r="E65" s="102" t="s">
        <v>809</v>
      </c>
      <c r="F65" s="102" t="s">
        <v>893</v>
      </c>
    </row>
    <row r="66" customFormat="false" ht="12.75" hidden="false" customHeight="false" outlineLevel="0" collapsed="false">
      <c r="B66" s="0" t="s">
        <v>894</v>
      </c>
      <c r="D66" s="102" t="s">
        <v>892</v>
      </c>
      <c r="E66" s="102" t="s">
        <v>821</v>
      </c>
      <c r="F66" s="102" t="s">
        <v>893</v>
      </c>
    </row>
    <row r="69" customFormat="false" ht="12.75" hidden="false" customHeight="false" outlineLevel="0" collapsed="false">
      <c r="B69" s="105" t="s">
        <v>895</v>
      </c>
      <c r="E69" s="105" t="s">
        <v>896</v>
      </c>
    </row>
    <row r="70" customFormat="false" ht="12.75" hidden="false" customHeight="false" outlineLevel="0" collapsed="false">
      <c r="B70" s="106" t="s">
        <v>897</v>
      </c>
      <c r="E70" s="105"/>
    </row>
    <row r="71" customFormat="false" ht="12.75" hidden="false" customHeight="false" outlineLevel="0" collapsed="false">
      <c r="B71" s="0" t="s">
        <v>5</v>
      </c>
      <c r="D71" s="102" t="s">
        <v>781</v>
      </c>
      <c r="E71" s="102" t="s">
        <v>782</v>
      </c>
      <c r="F71" s="102" t="s">
        <v>783</v>
      </c>
    </row>
    <row r="72" customFormat="false" ht="17.1" hidden="false" customHeight="true" outlineLevel="0" collapsed="false">
      <c r="B72" s="116" t="s">
        <v>898</v>
      </c>
      <c r="D72" s="13" t="s">
        <v>899</v>
      </c>
      <c r="E72" s="117" t="s">
        <v>848</v>
      </c>
      <c r="F72" s="118" t="s">
        <v>788</v>
      </c>
    </row>
    <row r="73" customFormat="false" ht="17.1" hidden="false" customHeight="true" outlineLevel="0" collapsed="false">
      <c r="B73" s="116" t="s">
        <v>900</v>
      </c>
      <c r="D73" s="13" t="s">
        <v>901</v>
      </c>
      <c r="E73" s="117" t="s">
        <v>851</v>
      </c>
      <c r="F73" s="118" t="s">
        <v>902</v>
      </c>
    </row>
    <row r="74" customFormat="false" ht="17.1" hidden="false" customHeight="true" outlineLevel="0" collapsed="false">
      <c r="B74" s="116" t="s">
        <v>903</v>
      </c>
      <c r="D74" s="13" t="s">
        <v>904</v>
      </c>
      <c r="E74" s="117" t="s">
        <v>817</v>
      </c>
      <c r="F74" s="118" t="s">
        <v>794</v>
      </c>
    </row>
    <row r="75" customFormat="false" ht="17.1" hidden="false" customHeight="true" outlineLevel="0" collapsed="false">
      <c r="B75" s="116" t="s">
        <v>905</v>
      </c>
      <c r="D75" s="13" t="s">
        <v>906</v>
      </c>
      <c r="E75" s="117" t="s">
        <v>813</v>
      </c>
      <c r="F75" s="118" t="s">
        <v>902</v>
      </c>
    </row>
    <row r="76" customFormat="false" ht="17.1" hidden="false" customHeight="true" outlineLevel="0" collapsed="false">
      <c r="B76" s="116" t="s">
        <v>907</v>
      </c>
      <c r="D76" s="13" t="s">
        <v>858</v>
      </c>
      <c r="E76" s="117" t="s">
        <v>799</v>
      </c>
      <c r="F76" s="118" t="s">
        <v>788</v>
      </c>
    </row>
    <row r="77" customFormat="false" ht="17.1" hidden="false" customHeight="true" outlineLevel="0" collapsed="false">
      <c r="B77" s="116" t="s">
        <v>908</v>
      </c>
      <c r="D77" s="13" t="s">
        <v>909</v>
      </c>
      <c r="E77" s="117" t="s">
        <v>793</v>
      </c>
      <c r="F77" s="118" t="s">
        <v>788</v>
      </c>
    </row>
    <row r="78" customFormat="false" ht="17.1" hidden="false" customHeight="true" outlineLevel="0" collapsed="false">
      <c r="B78" s="116" t="s">
        <v>910</v>
      </c>
      <c r="D78" s="13" t="s">
        <v>911</v>
      </c>
      <c r="E78" s="117" t="s">
        <v>821</v>
      </c>
      <c r="F78" s="118" t="s">
        <v>788</v>
      </c>
    </row>
    <row r="79" customFormat="false" ht="17.1" hidden="false" customHeight="true" outlineLevel="0" collapsed="false">
      <c r="B79" s="116" t="s">
        <v>912</v>
      </c>
      <c r="D79" s="13" t="s">
        <v>913</v>
      </c>
      <c r="E79" s="117" t="s">
        <v>809</v>
      </c>
      <c r="F79" s="118" t="s">
        <v>788</v>
      </c>
    </row>
    <row r="80" customFormat="false" ht="17.1" hidden="false" customHeight="true" outlineLevel="0" collapsed="false">
      <c r="B80" s="116" t="s">
        <v>914</v>
      </c>
      <c r="D80" s="13" t="s">
        <v>899</v>
      </c>
      <c r="E80" s="117" t="s">
        <v>787</v>
      </c>
      <c r="F80" s="118" t="s">
        <v>788</v>
      </c>
    </row>
    <row r="81" customFormat="false" ht="17.1" hidden="false" customHeight="true" outlineLevel="0" collapsed="false">
      <c r="B81" s="116" t="s">
        <v>915</v>
      </c>
      <c r="D81" s="13" t="s">
        <v>911</v>
      </c>
      <c r="E81" s="117" t="s">
        <v>804</v>
      </c>
      <c r="F81" s="118" t="s">
        <v>788</v>
      </c>
    </row>
    <row r="82" customFormat="false" ht="17.1" hidden="false" customHeight="true" outlineLevel="0" collapsed="false">
      <c r="B82" s="116" t="s">
        <v>916</v>
      </c>
      <c r="D82" s="13" t="s">
        <v>899</v>
      </c>
      <c r="E82" s="117" t="s">
        <v>890</v>
      </c>
      <c r="F82" s="118" t="s">
        <v>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3" min="3" style="0" width="12.28"/>
    <col collapsed="false" customWidth="true" hidden="false" outlineLevel="0" max="4" min="4" style="0" width="17.14"/>
    <col collapsed="false" customWidth="true" hidden="false" outlineLevel="0" max="5" min="5" style="0" width="12.28"/>
    <col collapsed="false" customWidth="true" hidden="false" outlineLevel="0" max="6" min="6" style="0" width="21.13"/>
    <col collapsed="false" customWidth="true" hidden="false" outlineLevel="0" max="7" min="7" style="0" width="26.13"/>
    <col collapsed="false" customWidth="true" hidden="false" outlineLevel="0" max="8" min="8" style="0" width="10.71"/>
  </cols>
  <sheetData>
    <row r="2" customFormat="false" ht="12.75" hidden="false" customHeight="false" outlineLevel="0" collapsed="false">
      <c r="A2" s="119" t="s">
        <v>917</v>
      </c>
      <c r="B2" s="119" t="s">
        <v>918</v>
      </c>
      <c r="C2" s="119" t="s">
        <v>919</v>
      </c>
      <c r="D2" s="119" t="s">
        <v>920</v>
      </c>
      <c r="E2" s="119" t="s">
        <v>921</v>
      </c>
      <c r="F2" s="119" t="s">
        <v>922</v>
      </c>
      <c r="G2" s="119" t="s">
        <v>6</v>
      </c>
      <c r="H2" s="119" t="s">
        <v>923</v>
      </c>
    </row>
    <row r="3" customFormat="false" ht="12.75" hidden="false" customHeight="false" outlineLevel="0" collapsed="false">
      <c r="A3" s="0" t="n">
        <v>1</v>
      </c>
      <c r="B3" s="102" t="n">
        <v>2</v>
      </c>
      <c r="C3" s="102" t="s">
        <v>924</v>
      </c>
      <c r="D3" s="103" t="s">
        <v>301</v>
      </c>
      <c r="E3" s="0" t="s">
        <v>925</v>
      </c>
      <c r="F3" s="0" t="s">
        <v>926</v>
      </c>
      <c r="G3" s="0" t="s">
        <v>927</v>
      </c>
      <c r="H3" s="0" t="n">
        <v>80.25</v>
      </c>
    </row>
    <row r="4" customFormat="false" ht="12.75" hidden="false" customHeight="false" outlineLevel="0" collapsed="false">
      <c r="A4" s="0" t="n">
        <v>1</v>
      </c>
      <c r="B4" s="102" t="n">
        <v>2</v>
      </c>
      <c r="C4" s="102" t="s">
        <v>924</v>
      </c>
      <c r="D4" s="103" t="s">
        <v>302</v>
      </c>
      <c r="E4" s="0" t="s">
        <v>925</v>
      </c>
      <c r="F4" s="0" t="s">
        <v>928</v>
      </c>
      <c r="G4" s="0" t="s">
        <v>927</v>
      </c>
      <c r="H4" s="0" t="n">
        <v>63.45</v>
      </c>
    </row>
    <row r="5" customFormat="false" ht="12.75" hidden="false" customHeight="false" outlineLevel="0" collapsed="false">
      <c r="A5" s="0" t="n">
        <v>3</v>
      </c>
      <c r="B5" s="102" t="n">
        <v>2</v>
      </c>
      <c r="C5" s="102" t="s">
        <v>924</v>
      </c>
      <c r="D5" s="103" t="s">
        <v>404</v>
      </c>
      <c r="E5" s="0" t="s">
        <v>925</v>
      </c>
      <c r="F5" s="0" t="s">
        <v>929</v>
      </c>
      <c r="G5" s="0" t="s">
        <v>930</v>
      </c>
      <c r="H5" s="0" t="n">
        <v>56.06</v>
      </c>
    </row>
    <row r="6" customFormat="false" ht="12.75" hidden="false" customHeight="false" outlineLevel="0" collapsed="false">
      <c r="A6" s="0" t="n">
        <v>4</v>
      </c>
      <c r="B6" s="102"/>
      <c r="C6" s="102"/>
      <c r="D6" s="103"/>
    </row>
    <row r="7" customFormat="false" ht="12.75" hidden="false" customHeight="false" outlineLevel="0" collapsed="false">
      <c r="A7" s="0" t="n">
        <v>5</v>
      </c>
      <c r="B7" s="102"/>
      <c r="C7" s="102"/>
      <c r="D7" s="103"/>
    </row>
    <row r="8" customFormat="false" ht="12.75" hidden="false" customHeight="false" outlineLevel="0" collapsed="false">
      <c r="A8" s="0" t="n">
        <v>6</v>
      </c>
      <c r="B8" s="102"/>
      <c r="C8" s="102"/>
      <c r="D8" s="103"/>
    </row>
    <row r="9" customFormat="false" ht="12.75" hidden="false" customHeight="false" outlineLevel="0" collapsed="false">
      <c r="A9" s="0" t="n">
        <v>7</v>
      </c>
      <c r="B9" s="102"/>
      <c r="C9" s="102"/>
      <c r="D9" s="103"/>
    </row>
    <row r="10" customFormat="false" ht="12.75" hidden="false" customHeight="false" outlineLevel="0" collapsed="false">
      <c r="A10" s="0" t="n">
        <v>8</v>
      </c>
      <c r="B10" s="102"/>
      <c r="C10" s="102"/>
      <c r="D10" s="103"/>
    </row>
    <row r="11" customFormat="false" ht="12.75" hidden="false" customHeight="false" outlineLevel="0" collapsed="false">
      <c r="A11" s="0" t="n">
        <v>9</v>
      </c>
      <c r="B11" s="102"/>
      <c r="C11" s="102"/>
      <c r="D11" s="103"/>
    </row>
    <row r="12" customFormat="false" ht="12.75" hidden="false" customHeight="false" outlineLevel="0" collapsed="false">
      <c r="A12" s="0" t="n">
        <v>10</v>
      </c>
      <c r="B12" s="102"/>
      <c r="C12" s="102"/>
      <c r="D12" s="103"/>
    </row>
    <row r="13" customFormat="false" ht="12.75" hidden="false" customHeight="false" outlineLevel="0" collapsed="false">
      <c r="A13" s="0" t="n">
        <v>11</v>
      </c>
      <c r="B13" s="102"/>
      <c r="C13" s="102"/>
      <c r="D13" s="103"/>
    </row>
    <row r="14" customFormat="false" ht="12.75" hidden="false" customHeight="false" outlineLevel="0" collapsed="false">
      <c r="A14" s="0" t="n">
        <v>12</v>
      </c>
      <c r="B14" s="102"/>
      <c r="C14" s="102"/>
      <c r="D14" s="103"/>
    </row>
    <row r="15" customFormat="false" ht="12.75" hidden="false" customHeight="false" outlineLevel="0" collapsed="false">
      <c r="A15" s="0" t="n">
        <v>13</v>
      </c>
      <c r="B15" s="102"/>
      <c r="C15" s="102"/>
      <c r="D15" s="103"/>
    </row>
    <row r="16" customFormat="false" ht="12.75" hidden="false" customHeight="false" outlineLevel="0" collapsed="false">
      <c r="A16" s="0" t="n">
        <v>14</v>
      </c>
      <c r="B16" s="102"/>
      <c r="C16" s="102"/>
      <c r="D16" s="103"/>
    </row>
    <row r="17" customFormat="false" ht="12.75" hidden="false" customHeight="false" outlineLevel="0" collapsed="false">
      <c r="A17" s="0" t="n">
        <v>15</v>
      </c>
      <c r="B17" s="102"/>
      <c r="C17" s="102"/>
      <c r="D17" s="103"/>
    </row>
    <row r="18" customFormat="false" ht="12.75" hidden="false" customHeight="false" outlineLevel="0" collapsed="false">
      <c r="A18" s="0" t="n">
        <v>16</v>
      </c>
      <c r="B18" s="102"/>
      <c r="C18" s="102"/>
      <c r="D18" s="103"/>
    </row>
    <row r="19" customFormat="false" ht="12.75" hidden="false" customHeight="false" outlineLevel="0" collapsed="false">
      <c r="A19" s="0" t="n">
        <v>17</v>
      </c>
      <c r="B19" s="102"/>
      <c r="C19" s="102"/>
      <c r="D19" s="103"/>
    </row>
    <row r="20" customFormat="false" ht="12.75" hidden="false" customHeight="false" outlineLevel="0" collapsed="false">
      <c r="A20" s="0" t="n">
        <v>18</v>
      </c>
      <c r="B20" s="102"/>
      <c r="C20" s="102"/>
      <c r="D20" s="103"/>
    </row>
    <row r="21" customFormat="false" ht="12.75" hidden="false" customHeight="false" outlineLevel="0" collapsed="false">
      <c r="A21" s="0" t="n">
        <v>19</v>
      </c>
      <c r="B21" s="102"/>
      <c r="C21" s="102"/>
      <c r="D21" s="103"/>
    </row>
    <row r="22" customFormat="false" ht="12.75" hidden="false" customHeight="false" outlineLevel="0" collapsed="false">
      <c r="A22" s="0" t="n">
        <v>20</v>
      </c>
      <c r="B22" s="102"/>
      <c r="C22" s="102"/>
      <c r="D22" s="103"/>
    </row>
    <row r="23" customFormat="false" ht="12.75" hidden="false" customHeight="false" outlineLevel="0" collapsed="false">
      <c r="A23" s="0" t="n">
        <v>21</v>
      </c>
      <c r="B23" s="102"/>
      <c r="C23" s="102"/>
      <c r="D23" s="103"/>
    </row>
    <row r="24" customFormat="false" ht="12.75" hidden="false" customHeight="false" outlineLevel="0" collapsed="false">
      <c r="A24" s="0" t="n">
        <v>22</v>
      </c>
      <c r="B24" s="102"/>
      <c r="C24" s="102"/>
      <c r="D24" s="103"/>
    </row>
    <row r="25" customFormat="false" ht="12.75" hidden="false" customHeight="false" outlineLevel="0" collapsed="false">
      <c r="A25" s="0" t="n">
        <v>23</v>
      </c>
      <c r="B25" s="102"/>
      <c r="C25" s="102"/>
      <c r="D25" s="103"/>
    </row>
    <row r="26" customFormat="false" ht="12.75" hidden="false" customHeight="false" outlineLevel="0" collapsed="false">
      <c r="A26" s="0" t="n">
        <v>24</v>
      </c>
      <c r="B26" s="102"/>
      <c r="C26" s="102"/>
      <c r="D26" s="103"/>
    </row>
    <row r="27" customFormat="false" ht="12.75" hidden="false" customHeight="false" outlineLevel="0" collapsed="false">
      <c r="A27" s="0" t="n">
        <v>25</v>
      </c>
      <c r="B27" s="102"/>
      <c r="C27" s="102"/>
      <c r="D27" s="103"/>
    </row>
    <row r="28" customFormat="false" ht="12.75" hidden="false" customHeight="false" outlineLevel="0" collapsed="false">
      <c r="A28" s="0" t="n">
        <v>26</v>
      </c>
      <c r="B28" s="102"/>
      <c r="C28" s="102"/>
      <c r="D28" s="103"/>
    </row>
    <row r="29" customFormat="false" ht="12.75" hidden="false" customHeight="false" outlineLevel="0" collapsed="false">
      <c r="A29" s="0" t="n">
        <v>27</v>
      </c>
      <c r="B29" s="102"/>
      <c r="C29" s="102"/>
      <c r="D29"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0T18:01:12Z</dcterms:created>
  <dc:creator>Authorised User</dc:creator>
  <dc:description/>
  <dc:language>en-US</dc:language>
  <cp:lastModifiedBy>Nick C. Buchholz</cp:lastModifiedBy>
  <cp:lastPrinted>2011-02-24T15:41:57Z</cp:lastPrinted>
  <dcterms:modified xsi:type="dcterms:W3CDTF">2011-12-07T19:41:32Z</dcterms:modified>
  <cp:revision>0</cp:revision>
  <dc:subject/>
  <dc:title/>
</cp:coreProperties>
</file>