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gdeBox1" vbProcedure="false">Sheet1!$A$1:$B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" uniqueCount="537">
  <si>
    <t xml:space="preserve"> 5095</t>
  </si>
  <si>
    <t xml:space="preserve"> 508b</t>
  </si>
  <si>
    <t xml:space="preserve"> 508f</t>
  </si>
  <si>
    <t xml:space="preserve"> 505c</t>
  </si>
  <si>
    <t xml:space="preserve"> 505f</t>
  </si>
  <si>
    <t xml:space="preserve"> 505d</t>
  </si>
  <si>
    <t xml:space="preserve"> 504c</t>
  </si>
  <si>
    <t xml:space="preserve"> 505e</t>
  </si>
  <si>
    <t xml:space="preserve"> 505b</t>
  </si>
  <si>
    <t xml:space="preserve"> 4d5a</t>
  </si>
  <si>
    <t xml:space="preserve"> 4b14</t>
  </si>
  <si>
    <t xml:space="preserve"> 4998</t>
  </si>
  <si>
    <t xml:space="preserve"> 467f</t>
  </si>
  <si>
    <t xml:space="preserve"> 4253</t>
  </si>
  <si>
    <t xml:space="preserve"> 4240</t>
  </si>
  <si>
    <t xml:space="preserve"> 4228</t>
  </si>
  <si>
    <t xml:space="preserve"> 4218</t>
  </si>
  <si>
    <t xml:space="preserve"> 40a8</t>
  </si>
  <si>
    <t xml:space="preserve"> 4080</t>
  </si>
  <si>
    <t xml:space="preserve"> 407a</t>
  </si>
  <si>
    <t xml:space="preserve"> 4066</t>
  </si>
  <si>
    <t xml:space="preserve"> 4061</t>
  </si>
  <si>
    <t xml:space="preserve"> 4059</t>
  </si>
  <si>
    <t xml:space="preserve"> 41a5</t>
  </si>
  <si>
    <t xml:space="preserve"> 40f3</t>
  </si>
  <si>
    <t xml:space="preserve"> 3f6b</t>
  </si>
  <si>
    <t xml:space="preserve"> 3f7f</t>
  </si>
  <si>
    <t xml:space="preserve"> 3f7b</t>
  </si>
  <si>
    <t xml:space="preserve"> 3f85</t>
  </si>
  <si>
    <t xml:space="preserve"> 3fb1</t>
  </si>
  <si>
    <t xml:space="preserve"> 3fb2</t>
  </si>
  <si>
    <t xml:space="preserve"> 3fce</t>
  </si>
  <si>
    <t xml:space="preserve"> 3f9e</t>
  </si>
  <si>
    <t xml:space="preserve"> 3f77</t>
  </si>
  <si>
    <t xml:space="preserve"> 3f81</t>
  </si>
  <si>
    <t xml:space="preserve"> 3f41</t>
  </si>
  <si>
    <t xml:space="preserve"> 3fb6</t>
  </si>
  <si>
    <t xml:space="preserve"> 3fe0</t>
  </si>
  <si>
    <t xml:space="preserve"> 3f3a</t>
  </si>
  <si>
    <t xml:space="preserve"> 3f02</t>
  </si>
  <si>
    <t xml:space="preserve"> 3efb</t>
  </si>
  <si>
    <t xml:space="preserve"> 3f24</t>
  </si>
  <si>
    <t xml:space="preserve"> 3f21</t>
  </si>
  <si>
    <t xml:space="preserve"> 3f1c</t>
  </si>
  <si>
    <t xml:space="preserve"> 3f12</t>
  </si>
  <si>
    <t xml:space="preserve"> 3f1a</t>
  </si>
  <si>
    <t xml:space="preserve"> 3f0e</t>
  </si>
  <si>
    <t xml:space="preserve"> 3f0f</t>
  </si>
  <si>
    <t xml:space="preserve"> 3f04</t>
  </si>
  <si>
    <t xml:space="preserve"> 3f23</t>
  </si>
  <si>
    <t xml:space="preserve"> 3f22</t>
  </si>
  <si>
    <t xml:space="preserve"> 3f2b</t>
  </si>
  <si>
    <t xml:space="preserve"> 3ee4</t>
  </si>
  <si>
    <t xml:space="preserve"> 3ef8</t>
  </si>
  <si>
    <t xml:space="preserve"> 3eef</t>
  </si>
  <si>
    <t xml:space="preserve"> 3edd</t>
  </si>
  <si>
    <t xml:space="preserve"> 3ebb</t>
  </si>
  <si>
    <t xml:space="preserve"> 3eb1</t>
  </si>
  <si>
    <t xml:space="preserve"> 3ea4</t>
  </si>
  <si>
    <t xml:space="preserve"> 3e9c</t>
  </si>
  <si>
    <t xml:space="preserve"> 3e90</t>
  </si>
  <si>
    <t xml:space="preserve"> 3e95</t>
  </si>
  <si>
    <t xml:space="preserve"> 3e92</t>
  </si>
  <si>
    <t xml:space="preserve"> 3ebc</t>
  </si>
  <si>
    <t xml:space="preserve"> 3ec9</t>
  </si>
  <si>
    <t xml:space="preserve"> 3ecc</t>
  </si>
  <si>
    <t xml:space="preserve"> 3eb9</t>
  </si>
  <si>
    <t xml:space="preserve"> 3eb8</t>
  </si>
  <si>
    <t xml:space="preserve"> 3ea3</t>
  </si>
  <si>
    <t xml:space="preserve"> 3eae</t>
  </si>
  <si>
    <t xml:space="preserve"> 3ed6</t>
  </si>
  <si>
    <t xml:space="preserve"> 3eca</t>
  </si>
  <si>
    <t xml:space="preserve"> 3ec8</t>
  </si>
  <si>
    <t xml:space="preserve"> 3ed2</t>
  </si>
  <si>
    <t xml:space="preserve"> 3eb6</t>
  </si>
  <si>
    <t xml:space="preserve"> 3eb2</t>
  </si>
  <si>
    <t xml:space="preserve"> 3e5c</t>
  </si>
  <si>
    <t xml:space="preserve"> 3e68</t>
  </si>
  <si>
    <t xml:space="preserve"> 3e7b</t>
  </si>
  <si>
    <t xml:space="preserve"> 3e8d</t>
  </si>
  <si>
    <t xml:space="preserve"> 3e98</t>
  </si>
  <si>
    <t xml:space="preserve"> 3eb4</t>
  </si>
  <si>
    <t xml:space="preserve"> 3ecf</t>
  </si>
  <si>
    <t xml:space="preserve"> 3ec6</t>
  </si>
  <si>
    <t xml:space="preserve"> 3e9e</t>
  </si>
  <si>
    <t xml:space="preserve"> 3e8f</t>
  </si>
  <si>
    <t xml:space="preserve"> 3e80</t>
  </si>
  <si>
    <t xml:space="preserve"> 3e7f</t>
  </si>
  <si>
    <t xml:space="preserve"> 3e73</t>
  </si>
  <si>
    <t xml:space="preserve"> 3e6c</t>
  </si>
  <si>
    <t xml:space="preserve"> 3e6e</t>
  </si>
  <si>
    <t xml:space="preserve"> 3ea5</t>
  </si>
  <si>
    <t xml:space="preserve"> 3e8c</t>
  </si>
  <si>
    <t xml:space="preserve"> 3e7e</t>
  </si>
  <si>
    <t xml:space="preserve"> 3e88</t>
  </si>
  <si>
    <t xml:space="preserve"> 3e83</t>
  </si>
  <si>
    <t xml:space="preserve"> 3e7d</t>
  </si>
  <si>
    <t xml:space="preserve"> 3eab</t>
  </si>
  <si>
    <t xml:space="preserve"> 3eaa</t>
  </si>
  <si>
    <t xml:space="preserve"> 3e97</t>
  </si>
  <si>
    <t xml:space="preserve"> 3e9d</t>
  </si>
  <si>
    <t xml:space="preserve"> 3e5e</t>
  </si>
  <si>
    <t xml:space="preserve"> 3e5f</t>
  </si>
  <si>
    <t xml:space="preserve"> 3e5d</t>
  </si>
  <si>
    <t xml:space="preserve"> 3e63</t>
  </si>
  <si>
    <t xml:space="preserve"> 3e4d</t>
  </si>
  <si>
    <t xml:space="preserve"> 3e4c</t>
  </si>
  <si>
    <t xml:space="preserve"> 3e7a</t>
  </si>
  <si>
    <t xml:space="preserve"> 3e76</t>
  </si>
  <si>
    <t xml:space="preserve"> 3e6a</t>
  </si>
  <si>
    <t xml:space="preserve"> 3e56</t>
  </si>
  <si>
    <t xml:space="preserve"> 3e72</t>
  </si>
  <si>
    <t xml:space="preserve"> 3e86</t>
  </si>
  <si>
    <t xml:space="preserve"> 3e67</t>
  </si>
  <si>
    <t xml:space="preserve"> 3e65</t>
  </si>
  <si>
    <t xml:space="preserve"> 3e2b</t>
  </si>
  <si>
    <t xml:space="preserve"> 3e3f</t>
  </si>
  <si>
    <t xml:space="preserve"> 3e4a</t>
  </si>
  <si>
    <t xml:space="preserve"> 3e74</t>
  </si>
  <si>
    <t xml:space="preserve"> 3e5a</t>
  </si>
  <si>
    <t xml:space="preserve"> 3e57</t>
  </si>
  <si>
    <t xml:space="preserve"> 3e55</t>
  </si>
  <si>
    <t xml:space="preserve"> 3e46</t>
  </si>
  <si>
    <t xml:space="preserve"> 3e58</t>
  </si>
  <si>
    <t xml:space="preserve"> 3e45</t>
  </si>
  <si>
    <t xml:space="preserve"> 3e54</t>
  </si>
  <si>
    <t xml:space="preserve"> 3e48</t>
  </si>
  <si>
    <t xml:space="preserve"> 3e44</t>
  </si>
  <si>
    <t xml:space="preserve"> 3e4e</t>
  </si>
  <si>
    <t xml:space="preserve"> 3e69</t>
  </si>
  <si>
    <t xml:space="preserve"> 3e51</t>
  </si>
  <si>
    <t xml:space="preserve"> 3e49</t>
  </si>
  <si>
    <t xml:space="preserve"> 3e41</t>
  </si>
  <si>
    <t xml:space="preserve"> 3e3b</t>
  </si>
  <si>
    <t xml:space="preserve"> 3e3d</t>
  </si>
  <si>
    <t xml:space="preserve"> 3e42</t>
  </si>
  <si>
    <t xml:space="preserve"> 3e3e</t>
  </si>
  <si>
    <t xml:space="preserve"> 3e47</t>
  </si>
  <si>
    <t xml:space="preserve"> 3e43</t>
  </si>
  <si>
    <t xml:space="preserve"> 3e30</t>
  </si>
  <si>
    <t xml:space="preserve"> 3e3a</t>
  </si>
  <si>
    <t xml:space="preserve"> 3e1e</t>
  </si>
  <si>
    <t xml:space="preserve"> 3e1f</t>
  </si>
  <si>
    <t xml:space="preserve"> 3e2a</t>
  </si>
  <si>
    <t xml:space="preserve"> 3e39</t>
  </si>
  <si>
    <t xml:space="preserve"> 3e36</t>
  </si>
  <si>
    <t xml:space="preserve"> 3e33</t>
  </si>
  <si>
    <t xml:space="preserve"> 3e38</t>
  </si>
  <si>
    <t xml:space="preserve"> 3e2e</t>
  </si>
  <si>
    <t xml:space="preserve"> 3e35</t>
  </si>
  <si>
    <t xml:space="preserve"> 3e32</t>
  </si>
  <si>
    <t xml:space="preserve"> 3e3c</t>
  </si>
  <si>
    <t xml:space="preserve"> 3e31</t>
  </si>
  <si>
    <t xml:space="preserve"> 3e25</t>
  </si>
  <si>
    <t xml:space="preserve"> 3e2d</t>
  </si>
  <si>
    <t xml:space="preserve"> 3e34</t>
  </si>
  <si>
    <t xml:space="preserve"> 3e24</t>
  </si>
  <si>
    <t xml:space="preserve"> 3e26</t>
  </si>
  <si>
    <t xml:space="preserve"> 3e2f</t>
  </si>
  <si>
    <t xml:space="preserve"> 3e16</t>
  </si>
  <si>
    <t xml:space="preserve"> 3e0e</t>
  </si>
  <si>
    <t xml:space="preserve"> 3e2c</t>
  </si>
  <si>
    <t xml:space="preserve"> 3e37</t>
  </si>
  <si>
    <t xml:space="preserve"> 3e23</t>
  </si>
  <si>
    <t xml:space="preserve"> 3e22</t>
  </si>
  <si>
    <t xml:space="preserve"> 3e27</t>
  </si>
  <si>
    <t xml:space="preserve"> 3e17</t>
  </si>
  <si>
    <t xml:space="preserve"> 3e1d</t>
  </si>
  <si>
    <t xml:space="preserve"> 3e20</t>
  </si>
  <si>
    <t xml:space="preserve"> 3e28</t>
  </si>
  <si>
    <t xml:space="preserve"> 3e14</t>
  </si>
  <si>
    <t xml:space="preserve"> 3e15</t>
  </si>
  <si>
    <t xml:space="preserve"> 3e18</t>
  </si>
  <si>
    <t xml:space="preserve"> 3e21</t>
  </si>
  <si>
    <t xml:space="preserve"> 3e19</t>
  </si>
  <si>
    <t xml:space="preserve"> 3e1c</t>
  </si>
  <si>
    <t xml:space="preserve"> 3e1a</t>
  </si>
  <si>
    <t xml:space="preserve"> 3e01</t>
  </si>
  <si>
    <t xml:space="preserve"> 3e1b</t>
  </si>
  <si>
    <t xml:space="preserve"> 3e12</t>
  </si>
  <si>
    <t xml:space="preserve"> 3e29</t>
  </si>
  <si>
    <t xml:space="preserve"> 3e0d</t>
  </si>
  <si>
    <t xml:space="preserve"> 3e0f</t>
  </si>
  <si>
    <t xml:space="preserve"> 3e07</t>
  </si>
  <si>
    <t xml:space="preserve"> 3e13</t>
  </si>
  <si>
    <t xml:space="preserve"> 3e0a</t>
  </si>
  <si>
    <t xml:space="preserve"> 3e11</t>
  </si>
  <si>
    <t xml:space="preserve"> 3e09</t>
  </si>
  <si>
    <t xml:space="preserve"> 3e10</t>
  </si>
  <si>
    <t xml:space="preserve"> 3e06</t>
  </si>
  <si>
    <t xml:space="preserve"> 3dff</t>
  </si>
  <si>
    <t xml:space="preserve"> 3e0c</t>
  </si>
  <si>
    <t xml:space="preserve"> 3e02</t>
  </si>
  <si>
    <t xml:space="preserve"> 3dfc</t>
  </si>
  <si>
    <t xml:space="preserve"> 3e0b</t>
  </si>
  <si>
    <t xml:space="preserve"> 3e03</t>
  </si>
  <si>
    <t xml:space="preserve"> 3dfb</t>
  </si>
  <si>
    <t xml:space="preserve"> 3e04</t>
  </si>
  <si>
    <t xml:space="preserve"> 3e08</t>
  </si>
  <si>
    <t xml:space="preserve"> 3e05</t>
  </si>
  <si>
    <t xml:space="preserve"> 3dfd</t>
  </si>
  <si>
    <t xml:space="preserve"> 3e00</t>
  </si>
  <si>
    <t xml:space="preserve"> 3dfe</t>
  </si>
  <si>
    <t xml:space="preserve"> 3df8</t>
  </si>
  <si>
    <t xml:space="preserve"> 3e61</t>
  </si>
  <si>
    <t xml:space="preserve"> 3e62</t>
  </si>
  <si>
    <t xml:space="preserve"> 3e4b</t>
  </si>
  <si>
    <t xml:space="preserve"> 3e5b</t>
  </si>
  <si>
    <t xml:space="preserve"> 3e6f</t>
  </si>
  <si>
    <t xml:space="preserve"> 3e77</t>
  </si>
  <si>
    <t xml:space="preserve"> 3e6d</t>
  </si>
  <si>
    <t xml:space="preserve"> 3e6b</t>
  </si>
  <si>
    <t xml:space="preserve"> 3e75</t>
  </si>
  <si>
    <t xml:space="preserve"> 3e64</t>
  </si>
  <si>
    <t xml:space="preserve"> 3e70</t>
  </si>
  <si>
    <t xml:space="preserve"> 3e85</t>
  </si>
  <si>
    <t xml:space="preserve"> 3e96</t>
  </si>
  <si>
    <t xml:space="preserve"> 3e81</t>
  </si>
  <si>
    <t xml:space="preserve"> 3e79</t>
  </si>
  <si>
    <t xml:space="preserve"> 3e89</t>
  </si>
  <si>
    <t xml:space="preserve"> 3e53</t>
  </si>
  <si>
    <t xml:space="preserve"> 3e71</t>
  </si>
  <si>
    <t xml:space="preserve"> 3ea9</t>
  </si>
  <si>
    <t xml:space="preserve"> 3e78</t>
  </si>
  <si>
    <t xml:space="preserve"> 3e8b</t>
  </si>
  <si>
    <t xml:space="preserve"> 3e94</t>
  </si>
  <si>
    <t xml:space="preserve"> 3e66</t>
  </si>
  <si>
    <t xml:space="preserve"> 3ead</t>
  </si>
  <si>
    <t xml:space="preserve"> 3eaf</t>
  </si>
  <si>
    <t xml:space="preserve"> 3e91</t>
  </si>
  <si>
    <t xml:space="preserve"> 3e8a</t>
  </si>
  <si>
    <t xml:space="preserve"> 3ea6</t>
  </si>
  <si>
    <t xml:space="preserve"> 3e99</t>
  </si>
  <si>
    <t xml:space="preserve"> 3e7c</t>
  </si>
  <si>
    <t xml:space="preserve"> 3e82</t>
  </si>
  <si>
    <t xml:space="preserve"> 3e4f</t>
  </si>
  <si>
    <t xml:space="preserve"> 3e8e</t>
  </si>
  <si>
    <t xml:space="preserve"> 3e84</t>
  </si>
  <si>
    <t xml:space="preserve"> 3e93</t>
  </si>
  <si>
    <t xml:space="preserve"> 3ea7</t>
  </si>
  <si>
    <t xml:space="preserve"> 3ea8</t>
  </si>
  <si>
    <t xml:space="preserve"> 3e50</t>
  </si>
  <si>
    <t xml:space="preserve"> 3e9b</t>
  </si>
  <si>
    <t xml:space="preserve"> 3ea0</t>
  </si>
  <si>
    <t xml:space="preserve"> 3e52</t>
  </si>
  <si>
    <t xml:space="preserve"> 3e59</t>
  </si>
  <si>
    <t xml:space="preserve"> 3e40</t>
  </si>
  <si>
    <t xml:space="preserve"> 3dfa</t>
  </si>
  <si>
    <t xml:space="preserve"> 0000</t>
  </si>
  <si>
    <t xml:space="preserve"> 526a</t>
  </si>
  <si>
    <t xml:space="preserve"> 5224</t>
  </si>
  <si>
    <t xml:space="preserve"> 515a</t>
  </si>
  <si>
    <t xml:space="preserve"> 5017</t>
  </si>
  <si>
    <t xml:space="preserve"> 5024</t>
  </si>
  <si>
    <t xml:space="preserve"> 5028</t>
  </si>
  <si>
    <t xml:space="preserve"> 5021</t>
  </si>
  <si>
    <t xml:space="preserve"> 500e</t>
  </si>
  <si>
    <t xml:space="preserve"> 5014</t>
  </si>
  <si>
    <t xml:space="preserve"> 5010</t>
  </si>
  <si>
    <t xml:space="preserve"> 5004</t>
  </si>
  <si>
    <t xml:space="preserve"> 5008</t>
  </si>
  <si>
    <t xml:space="preserve"> 4ffa</t>
  </si>
  <si>
    <t xml:space="preserve"> 4ff8</t>
  </si>
  <si>
    <t xml:space="preserve"> 4feb</t>
  </si>
  <si>
    <t xml:space="preserve"> 4fec</t>
  </si>
  <si>
    <t xml:space="preserve"> 4fe3</t>
  </si>
  <si>
    <t xml:space="preserve"> 4fde</t>
  </si>
  <si>
    <t xml:space="preserve"> 4fdb</t>
  </si>
  <si>
    <t xml:space="preserve"> 4fc8</t>
  </si>
  <si>
    <t xml:space="preserve"> 4fd2</t>
  </si>
  <si>
    <t xml:space="preserve"> 4fca</t>
  </si>
  <si>
    <t xml:space="preserve"> 4fcc</t>
  </si>
  <si>
    <t xml:space="preserve"> 4fc2</t>
  </si>
  <si>
    <t xml:space="preserve"> 4fcf</t>
  </si>
  <si>
    <t xml:space="preserve"> 5091</t>
  </si>
  <si>
    <t xml:space="preserve"> 4fe4</t>
  </si>
  <si>
    <t xml:space="preserve"> 524f</t>
  </si>
  <si>
    <t xml:space="preserve"> 5292</t>
  </si>
  <si>
    <t xml:space="preserve"> 5195</t>
  </si>
  <si>
    <t xml:space="preserve"> 5070</t>
  </si>
  <si>
    <t xml:space="preserve"> 5033</t>
  </si>
  <si>
    <t xml:space="preserve"> 4f96</t>
  </si>
  <si>
    <t xml:space="preserve"> 4f92</t>
  </si>
  <si>
    <t xml:space="preserve"> 4f80</t>
  </si>
  <si>
    <t xml:space="preserve"> 4f86</t>
  </si>
  <si>
    <t xml:space="preserve"> 4f81</t>
  </si>
  <si>
    <t xml:space="preserve"> 4f8a</t>
  </si>
  <si>
    <t xml:space="preserve"> 4f7c</t>
  </si>
  <si>
    <t xml:space="preserve"> 4f85</t>
  </si>
  <si>
    <t xml:space="preserve"> 4f7e</t>
  </si>
  <si>
    <t xml:space="preserve"> 4f7b</t>
  </si>
  <si>
    <t xml:space="preserve"> 4f82</t>
  </si>
  <si>
    <t xml:space="preserve"> 4f71</t>
  </si>
  <si>
    <t xml:space="preserve"> 4f75</t>
  </si>
  <si>
    <t xml:space="preserve"> 4f70</t>
  </si>
  <si>
    <t xml:space="preserve"> 4f79</t>
  </si>
  <si>
    <t xml:space="preserve"> 4f9a</t>
  </si>
  <si>
    <t xml:space="preserve"> 4f32</t>
  </si>
  <si>
    <t xml:space="preserve"> 4f3f</t>
  </si>
  <si>
    <t xml:space="preserve"> 4f3b</t>
  </si>
  <si>
    <t xml:space="preserve"> 4f4f</t>
  </si>
  <si>
    <t xml:space="preserve"> 4f40</t>
  </si>
  <si>
    <t xml:space="preserve"> 4f3d</t>
  </si>
  <si>
    <t xml:space="preserve"> 4f2c</t>
  </si>
  <si>
    <t xml:space="preserve"> 4f30</t>
  </si>
  <si>
    <t xml:space="preserve"> 4f3c</t>
  </si>
  <si>
    <t xml:space="preserve"> 4f3a</t>
  </si>
  <si>
    <t xml:space="preserve"> 4f42</t>
  </si>
  <si>
    <t xml:space="preserve"> 4f2e</t>
  </si>
  <si>
    <t xml:space="preserve"> 4f34</t>
  </si>
  <si>
    <t xml:space="preserve"> 4f27</t>
  </si>
  <si>
    <t xml:space="preserve"> 4f2f</t>
  </si>
  <si>
    <t xml:space="preserve"> 4f2b</t>
  </si>
  <si>
    <t xml:space="preserve"> 4f2d</t>
  </si>
  <si>
    <t xml:space="preserve"> 4f1a</t>
  </si>
  <si>
    <t xml:space="preserve"> 4f2a</t>
  </si>
  <si>
    <t xml:space="preserve"> 4fdd</t>
  </si>
  <si>
    <t xml:space="preserve"> 4f58</t>
  </si>
  <si>
    <t xml:space="preserve"> 5223</t>
  </si>
  <si>
    <t xml:space="preserve"> 522e</t>
  </si>
  <si>
    <t xml:space="preserve"> 501a</t>
  </si>
  <si>
    <t xml:space="preserve"> 4fd6</t>
  </si>
  <si>
    <t xml:space="preserve"> 4f65</t>
  </si>
  <si>
    <t xml:space="preserve"> 4f02</t>
  </si>
  <si>
    <t xml:space="preserve"> 4f0f</t>
  </si>
  <si>
    <t xml:space="preserve"> 4f1e</t>
  </si>
  <si>
    <t xml:space="preserve"> 4f0a</t>
  </si>
  <si>
    <t xml:space="preserve"> 4f04</t>
  </si>
  <si>
    <t xml:space="preserve"> 4f0e</t>
  </si>
  <si>
    <t xml:space="preserve"> 4f0b</t>
  </si>
  <si>
    <t xml:space="preserve"> 4f11</t>
  </si>
  <si>
    <t xml:space="preserve"> 4f20</t>
  </si>
  <si>
    <t xml:space="preserve"> 4f18</t>
  </si>
  <si>
    <t xml:space="preserve"> 4f0d</t>
  </si>
  <si>
    <t xml:space="preserve"> 4f08</t>
  </si>
  <si>
    <t xml:space="preserve"> 4f12</t>
  </si>
  <si>
    <t xml:space="preserve"> 4f17</t>
  </si>
  <si>
    <t xml:space="preserve"> 4f1d</t>
  </si>
  <si>
    <t xml:space="preserve"> 4f10</t>
  </si>
  <si>
    <t xml:space="preserve"> 4fbe</t>
  </si>
  <si>
    <t xml:space="preserve"> 4f55</t>
  </si>
  <si>
    <t xml:space="preserve"> 4efc</t>
  </si>
  <si>
    <t xml:space="preserve"> 4eef</t>
  </si>
  <si>
    <t xml:space="preserve"> 4ef9</t>
  </si>
  <si>
    <t xml:space="preserve"> 4efd</t>
  </si>
  <si>
    <t xml:space="preserve"> 4eee</t>
  </si>
  <si>
    <t xml:space="preserve"> 4efe</t>
  </si>
  <si>
    <t xml:space="preserve"> 4ef1</t>
  </si>
  <si>
    <t xml:space="preserve"> 4ee9</t>
  </si>
  <si>
    <t xml:space="preserve"> 4ef6</t>
  </si>
  <si>
    <t xml:space="preserve"> 4f03</t>
  </si>
  <si>
    <t xml:space="preserve"> 4ef2</t>
  </si>
  <si>
    <t xml:space="preserve"> 4ef3</t>
  </si>
  <si>
    <t xml:space="preserve"> 4ef7</t>
  </si>
  <si>
    <t xml:space="preserve"> 4efa</t>
  </si>
  <si>
    <t xml:space="preserve"> 4ef8</t>
  </si>
  <si>
    <t xml:space="preserve"> 4fb6</t>
  </si>
  <si>
    <t xml:space="preserve"> 521d</t>
  </si>
  <si>
    <t xml:space="preserve"> 5202</t>
  </si>
  <si>
    <t xml:space="preserve"> 4fc0</t>
  </si>
  <si>
    <t xml:space="preserve"> 4fa8</t>
  </si>
  <si>
    <t xml:space="preserve"> 4f45</t>
  </si>
  <si>
    <t xml:space="preserve"> 4eed</t>
  </si>
  <si>
    <t xml:space="preserve"> 4ee3</t>
  </si>
  <si>
    <t xml:space="preserve"> 4eea</t>
  </si>
  <si>
    <t xml:space="preserve"> 4eec</t>
  </si>
  <si>
    <t xml:space="preserve"> 4ee6</t>
  </si>
  <si>
    <t xml:space="preserve"> 4ef4</t>
  </si>
  <si>
    <t xml:space="preserve"> 4eff</t>
  </si>
  <si>
    <t xml:space="preserve"> 4efb</t>
  </si>
  <si>
    <t xml:space="preserve"> 4ee8</t>
  </si>
  <si>
    <t xml:space="preserve"> 4edd</t>
  </si>
  <si>
    <t xml:space="preserve"> 4ee5</t>
  </si>
  <si>
    <t xml:space="preserve"> 4f3e</t>
  </si>
  <si>
    <t xml:space="preserve"> 4f14</t>
  </si>
  <si>
    <t xml:space="preserve"> 4ed7</t>
  </si>
  <si>
    <t xml:space="preserve"> 4ecd</t>
  </si>
  <si>
    <t xml:space="preserve"> 4edf</t>
  </si>
  <si>
    <t xml:space="preserve"> 4ed1</t>
  </si>
  <si>
    <t xml:space="preserve"> 4ee2</t>
  </si>
  <si>
    <t xml:space="preserve"> 4ee7</t>
  </si>
  <si>
    <t xml:space="preserve"> 4ef5</t>
  </si>
  <si>
    <t xml:space="preserve"> 4edb</t>
  </si>
  <si>
    <t xml:space="preserve"> 4ede</t>
  </si>
  <si>
    <t xml:space="preserve"> 4ee0</t>
  </si>
  <si>
    <t xml:space="preserve"> 4ed4</t>
  </si>
  <si>
    <t xml:space="preserve"> 4edc</t>
  </si>
  <si>
    <t xml:space="preserve"> 4f9f</t>
  </si>
  <si>
    <t xml:space="preserve"> 520f</t>
  </si>
  <si>
    <t xml:space="preserve"> 51fa</t>
  </si>
  <si>
    <t xml:space="preserve"> 4f8f</t>
  </si>
  <si>
    <t xml:space="preserve"> 4ed8</t>
  </si>
  <si>
    <t xml:space="preserve"> 4ec4</t>
  </si>
  <si>
    <t xml:space="preserve"> 4ed9</t>
  </si>
  <si>
    <t xml:space="preserve"> 4ed5</t>
  </si>
  <si>
    <t xml:space="preserve"> 4eda</t>
  </si>
  <si>
    <t xml:space="preserve"> 4f29</t>
  </si>
  <si>
    <t xml:space="preserve"> 4f0c</t>
  </si>
  <si>
    <t xml:space="preserve"> 4eca</t>
  </si>
  <si>
    <t xml:space="preserve"> 4ece</t>
  </si>
  <si>
    <t xml:space="preserve"> 4ecf</t>
  </si>
  <si>
    <t xml:space="preserve"> 4ebf</t>
  </si>
  <si>
    <t xml:space="preserve"> 4ed0</t>
  </si>
  <si>
    <t xml:space="preserve"> 4ed3</t>
  </si>
  <si>
    <t xml:space="preserve"> 4ee4</t>
  </si>
  <si>
    <t xml:space="preserve"> 4ed2</t>
  </si>
  <si>
    <t xml:space="preserve"> 4ee1</t>
  </si>
  <si>
    <t xml:space="preserve"> 4f9e</t>
  </si>
  <si>
    <t xml:space="preserve"> 4f19</t>
  </si>
  <si>
    <t xml:space="preserve"> 51ee</t>
  </si>
  <si>
    <t xml:space="preserve"> 4f00</t>
  </si>
  <si>
    <t xml:space="preserve"> 4ecc</t>
  </si>
  <si>
    <t xml:space="preserve"> 4ec0</t>
  </si>
  <si>
    <t xml:space="preserve"> 4ed6</t>
  </si>
  <si>
    <t xml:space="preserve"> 4ec5</t>
  </si>
  <si>
    <t xml:space="preserve"> 4f84</t>
  </si>
  <si>
    <t xml:space="preserve"> 4ec9</t>
  </si>
  <si>
    <t xml:space="preserve"> 4ecb</t>
  </si>
  <si>
    <t xml:space="preserve"> 4ec7</t>
  </si>
  <si>
    <t xml:space="preserve"> 4fa6</t>
  </si>
  <si>
    <t xml:space="preserve"> 51f8</t>
  </si>
  <si>
    <t xml:space="preserve"> 4fb5</t>
  </si>
  <si>
    <t xml:space="preserve"> 4f8d</t>
  </si>
  <si>
    <t xml:space="preserve"> 4ebc</t>
  </si>
  <si>
    <t xml:space="preserve"> 4f93</t>
  </si>
  <si>
    <t xml:space="preserve"> 5207</t>
  </si>
  <si>
    <t xml:space="preserve"> 51f9</t>
  </si>
  <si>
    <t xml:space="preserve"> 4f95</t>
  </si>
  <si>
    <t xml:space="preserve"> 4f89</t>
  </si>
  <si>
    <t xml:space="preserve"> 4f26</t>
  </si>
  <si>
    <t xml:space="preserve"> 4eb1</t>
  </si>
  <si>
    <t xml:space="preserve"> 4ec2</t>
  </si>
  <si>
    <t xml:space="preserve"> 4ec3</t>
  </si>
  <si>
    <t xml:space="preserve"> 4f28</t>
  </si>
  <si>
    <t xml:space="preserve"> 4ebe</t>
  </si>
  <si>
    <t xml:space="preserve"> 4ebd</t>
  </si>
  <si>
    <t xml:space="preserve"> 4fa2</t>
  </si>
  <si>
    <t xml:space="preserve"> 4f16</t>
  </si>
  <si>
    <t xml:space="preserve"> 5204</t>
  </si>
  <si>
    <t xml:space="preserve"> 4f1f</t>
  </si>
  <si>
    <t xml:space="preserve"> 4ec8</t>
  </si>
  <si>
    <t xml:space="preserve"> 4f23</t>
  </si>
  <si>
    <t xml:space="preserve"> 4ebb</t>
  </si>
  <si>
    <t xml:space="preserve"> 4eb8</t>
  </si>
  <si>
    <t xml:space="preserve"> 4f8e</t>
  </si>
  <si>
    <t xml:space="preserve"> 4f06</t>
  </si>
  <si>
    <t xml:space="preserve"> 51f3</t>
  </si>
  <si>
    <t xml:space="preserve"> 51ed</t>
  </si>
  <si>
    <t xml:space="preserve"> 4ec1</t>
  </si>
  <si>
    <t xml:space="preserve"> 4eb9</t>
  </si>
  <si>
    <t xml:space="preserve"> 4eb4</t>
  </si>
  <si>
    <t xml:space="preserve"> 4ec6</t>
  </si>
  <si>
    <t xml:space="preserve"> 4eb2</t>
  </si>
  <si>
    <t xml:space="preserve"> 4eb7</t>
  </si>
  <si>
    <t xml:space="preserve"> 4eb6</t>
  </si>
  <si>
    <t xml:space="preserve"> 4eba</t>
  </si>
  <si>
    <t xml:space="preserve"> 4eac</t>
  </si>
  <si>
    <t xml:space="preserve"> 4f7a</t>
  </si>
  <si>
    <t xml:space="preserve"> 5201</t>
  </si>
  <si>
    <t xml:space="preserve"> 51ef</t>
  </si>
  <si>
    <t xml:space="preserve"> 4f78</t>
  </si>
  <si>
    <t xml:space="preserve"> 4eb3</t>
  </si>
  <si>
    <t xml:space="preserve"> 4f88</t>
  </si>
  <si>
    <t xml:space="preserve"> 51fe</t>
  </si>
  <si>
    <t xml:space="preserve"> 51e4</t>
  </si>
  <si>
    <t xml:space="preserve"> 4f67</t>
  </si>
  <si>
    <t xml:space="preserve"> 4eaa</t>
  </si>
  <si>
    <t xml:space="preserve"> 4eae</t>
  </si>
  <si>
    <t xml:space="preserve"> 4f91</t>
  </si>
  <si>
    <t xml:space="preserve"> 4f22</t>
  </si>
  <si>
    <t xml:space="preserve"> 51ff</t>
  </si>
  <si>
    <t xml:space="preserve"> 4fb1</t>
  </si>
  <si>
    <t xml:space="preserve"> 4f1b</t>
  </si>
  <si>
    <t xml:space="preserve"> 51fb</t>
  </si>
  <si>
    <t xml:space="preserve"> 4ea0</t>
  </si>
  <si>
    <t xml:space="preserve"> 4ea9</t>
  </si>
  <si>
    <t xml:space="preserve"> 4eb5</t>
  </si>
  <si>
    <t xml:space="preserve"> 4f83</t>
  </si>
  <si>
    <t xml:space="preserve"> 4f13</t>
  </si>
  <si>
    <t xml:space="preserve"> 51f2</t>
  </si>
  <si>
    <t xml:space="preserve"> 51df</t>
  </si>
  <si>
    <t xml:space="preserve"> 4f07</t>
  </si>
  <si>
    <t xml:space="preserve"> 4f74</t>
  </si>
  <si>
    <t xml:space="preserve"> 4eab</t>
  </si>
  <si>
    <t xml:space="preserve"> 4eb0</t>
  </si>
  <si>
    <t xml:space="preserve"> 5203</t>
  </si>
  <si>
    <t xml:space="preserve"> 4f6d</t>
  </si>
  <si>
    <t xml:space="preserve"> 4ea5</t>
  </si>
  <si>
    <t xml:space="preserve"> 4ea6</t>
  </si>
  <si>
    <t xml:space="preserve"> 4f77</t>
  </si>
  <si>
    <t xml:space="preserve"> 4e9c</t>
  </si>
  <si>
    <t xml:space="preserve"> 51e3</t>
  </si>
  <si>
    <t xml:space="preserve"> 51e2</t>
  </si>
  <si>
    <t xml:space="preserve"> 4f6c</t>
  </si>
  <si>
    <t xml:space="preserve"> 4f5b</t>
  </si>
  <si>
    <t xml:space="preserve"> 4eaf</t>
  </si>
  <si>
    <t xml:space="preserve"> 4ead</t>
  </si>
  <si>
    <t xml:space="preserve"> 51e9</t>
  </si>
  <si>
    <t xml:space="preserve"> 4f72</t>
  </si>
  <si>
    <t xml:space="preserve"> 4ea7</t>
  </si>
  <si>
    <t xml:space="preserve"> 4f8c</t>
  </si>
  <si>
    <t xml:space="preserve"> 5200</t>
  </si>
  <si>
    <t xml:space="preserve"> 4fbd</t>
  </si>
  <si>
    <t xml:space="preserve"> 4f15</t>
  </si>
  <si>
    <t xml:space="preserve"> 4f97</t>
  </si>
  <si>
    <t xml:space="preserve"> 4fc4</t>
  </si>
  <si>
    <t xml:space="preserve"> 5219</t>
  </si>
  <si>
    <t xml:space="preserve"> 51fd</t>
  </si>
  <si>
    <t xml:space="preserve"> 4fea</t>
  </si>
  <si>
    <t xml:space="preserve"> 4f99</t>
  </si>
  <si>
    <t xml:space="preserve"> 4f25</t>
  </si>
  <si>
    <t xml:space="preserve"> 4fad</t>
  </si>
  <si>
    <t xml:space="preserve"> 4fbb</t>
  </si>
  <si>
    <t xml:space="preserve"> 4f6e</t>
  </si>
  <si>
    <t xml:space="preserve"> 4ef0</t>
  </si>
  <si>
    <t xml:space="preserve"> 51f5</t>
  </si>
  <si>
    <t xml:space="preserve"> 4f48</t>
  </si>
  <si>
    <t xml:space="preserve"> 4f6a</t>
  </si>
  <si>
    <t xml:space="preserve"> 51f6</t>
  </si>
  <si>
    <t xml:space="preserve"> 51f4</t>
  </si>
  <si>
    <t xml:space="preserve"> 4f76</t>
  </si>
  <si>
    <t xml:space="preserve"> 4eeb</t>
  </si>
  <si>
    <t xml:space="preserve"> 4ea1</t>
  </si>
  <si>
    <t xml:space="preserve"> 4ea4</t>
  </si>
  <si>
    <t xml:space="preserve"> 51dd</t>
  </si>
  <si>
    <t xml:space="preserve"> 4f6b</t>
  </si>
  <si>
    <t xml:space="preserve"> 4f73</t>
  </si>
  <si>
    <t xml:space="preserve"> 4ea8</t>
  </si>
  <si>
    <t xml:space="preserve"> 4f64</t>
  </si>
  <si>
    <t xml:space="preserve"> 4f94</t>
  </si>
  <si>
    <t xml:space="preserve"> 51fc</t>
  </si>
  <si>
    <t xml:space="preserve"> 4fa0</t>
  </si>
  <si>
    <t xml:space="preserve"> 520d</t>
  </si>
  <si>
    <t xml:space="preserve"> 4f9b</t>
  </si>
  <si>
    <t xml:space="preserve"> 5206</t>
  </si>
  <si>
    <t xml:space="preserve"> 4fa9</t>
  </si>
  <si>
    <t xml:space="preserve"> 51f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2:$BC$172</c:f>
              <c:numCache>
                <c:formatCode>General</c:formatCode>
                <c:ptCount val="55"/>
                <c:pt idx="0">
                  <c:v>21098</c:v>
                </c:pt>
                <c:pt idx="1">
                  <c:v>21028</c:v>
                </c:pt>
                <c:pt idx="2">
                  <c:v>20826</c:v>
                </c:pt>
                <c:pt idx="3">
                  <c:v>20503</c:v>
                </c:pt>
                <c:pt idx="4">
                  <c:v>20516</c:v>
                </c:pt>
                <c:pt idx="5">
                  <c:v>20503</c:v>
                </c:pt>
                <c:pt idx="6">
                  <c:v>20520</c:v>
                </c:pt>
                <c:pt idx="7">
                  <c:v>20513</c:v>
                </c:pt>
                <c:pt idx="8">
                  <c:v>20494</c:v>
                </c:pt>
                <c:pt idx="9">
                  <c:v>20500</c:v>
                </c:pt>
                <c:pt idx="10">
                  <c:v>20496</c:v>
                </c:pt>
                <c:pt idx="11">
                  <c:v>20484</c:v>
                </c:pt>
                <c:pt idx="12">
                  <c:v>20488</c:v>
                </c:pt>
                <c:pt idx="13">
                  <c:v>20474</c:v>
                </c:pt>
                <c:pt idx="14">
                  <c:v>20472</c:v>
                </c:pt>
                <c:pt idx="15">
                  <c:v>20459</c:v>
                </c:pt>
                <c:pt idx="16">
                  <c:v>20460</c:v>
                </c:pt>
                <c:pt idx="17">
                  <c:v>20451</c:v>
                </c:pt>
                <c:pt idx="18">
                  <c:v>20446</c:v>
                </c:pt>
                <c:pt idx="19">
                  <c:v>20443</c:v>
                </c:pt>
                <c:pt idx="20">
                  <c:v>20424</c:v>
                </c:pt>
                <c:pt idx="21">
                  <c:v>20434</c:v>
                </c:pt>
                <c:pt idx="22">
                  <c:v>20426</c:v>
                </c:pt>
                <c:pt idx="23">
                  <c:v>20428</c:v>
                </c:pt>
                <c:pt idx="24">
                  <c:v>20418</c:v>
                </c:pt>
                <c:pt idx="25">
                  <c:v>20431</c:v>
                </c:pt>
                <c:pt idx="26">
                  <c:v>20431</c:v>
                </c:pt>
                <c:pt idx="27">
                  <c:v>20625</c:v>
                </c:pt>
                <c:pt idx="28">
                  <c:v>20452</c:v>
                </c:pt>
                <c:pt idx="29">
                  <c:v>21071</c:v>
                </c:pt>
                <c:pt idx="30">
                  <c:v>21138</c:v>
                </c:pt>
                <c:pt idx="31">
                  <c:v>20885</c:v>
                </c:pt>
                <c:pt idx="32">
                  <c:v>20592</c:v>
                </c:pt>
                <c:pt idx="33">
                  <c:v>20531</c:v>
                </c:pt>
                <c:pt idx="34">
                  <c:v>20472</c:v>
                </c:pt>
                <c:pt idx="35">
                  <c:v>20374</c:v>
                </c:pt>
                <c:pt idx="36">
                  <c:v>20370</c:v>
                </c:pt>
                <c:pt idx="37">
                  <c:v>20352</c:v>
                </c:pt>
                <c:pt idx="38">
                  <c:v>20358</c:v>
                </c:pt>
                <c:pt idx="39">
                  <c:v>20353</c:v>
                </c:pt>
                <c:pt idx="40">
                  <c:v>20362</c:v>
                </c:pt>
                <c:pt idx="41">
                  <c:v>20348</c:v>
                </c:pt>
                <c:pt idx="42">
                  <c:v>20352</c:v>
                </c:pt>
                <c:pt idx="43">
                  <c:v>20357</c:v>
                </c:pt>
                <c:pt idx="44">
                  <c:v>20350</c:v>
                </c:pt>
                <c:pt idx="45">
                  <c:v>20347</c:v>
                </c:pt>
                <c:pt idx="46">
                  <c:v>20354</c:v>
                </c:pt>
                <c:pt idx="47">
                  <c:v>20354</c:v>
                </c:pt>
                <c:pt idx="48">
                  <c:v>20348</c:v>
                </c:pt>
                <c:pt idx="49">
                  <c:v>20337</c:v>
                </c:pt>
                <c:pt idx="50">
                  <c:v>20347</c:v>
                </c:pt>
                <c:pt idx="51">
                  <c:v>20341</c:v>
                </c:pt>
                <c:pt idx="52">
                  <c:v>20336</c:v>
                </c:pt>
                <c:pt idx="53">
                  <c:v>20336</c:v>
                </c:pt>
                <c:pt idx="54">
                  <c:v>203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3:$BC$173</c:f>
              <c:numCache>
                <c:formatCode>General</c:formatCode>
                <c:ptCount val="55"/>
                <c:pt idx="0">
                  <c:v>20460</c:v>
                </c:pt>
                <c:pt idx="1">
                  <c:v>20434</c:v>
                </c:pt>
                <c:pt idx="2">
                  <c:v>20378</c:v>
                </c:pt>
                <c:pt idx="3">
                  <c:v>20274</c:v>
                </c:pt>
                <c:pt idx="4">
                  <c:v>20287</c:v>
                </c:pt>
                <c:pt idx="5">
                  <c:v>20283</c:v>
                </c:pt>
                <c:pt idx="6">
                  <c:v>20303</c:v>
                </c:pt>
                <c:pt idx="7">
                  <c:v>20288</c:v>
                </c:pt>
                <c:pt idx="8">
                  <c:v>20285</c:v>
                </c:pt>
                <c:pt idx="9">
                  <c:v>20268</c:v>
                </c:pt>
                <c:pt idx="10">
                  <c:v>20272</c:v>
                </c:pt>
                <c:pt idx="11">
                  <c:v>20288</c:v>
                </c:pt>
                <c:pt idx="12">
                  <c:v>20284</c:v>
                </c:pt>
                <c:pt idx="13">
                  <c:v>20282</c:v>
                </c:pt>
                <c:pt idx="14">
                  <c:v>20290</c:v>
                </c:pt>
                <c:pt idx="15">
                  <c:v>20270</c:v>
                </c:pt>
                <c:pt idx="16">
                  <c:v>20276</c:v>
                </c:pt>
                <c:pt idx="17">
                  <c:v>20263</c:v>
                </c:pt>
                <c:pt idx="18">
                  <c:v>20271</c:v>
                </c:pt>
                <c:pt idx="19">
                  <c:v>20268</c:v>
                </c:pt>
                <c:pt idx="20">
                  <c:v>20267</c:v>
                </c:pt>
                <c:pt idx="21">
                  <c:v>20269</c:v>
                </c:pt>
                <c:pt idx="22">
                  <c:v>20250</c:v>
                </c:pt>
                <c:pt idx="23">
                  <c:v>20283</c:v>
                </c:pt>
                <c:pt idx="24">
                  <c:v>20266</c:v>
                </c:pt>
                <c:pt idx="25">
                  <c:v>20269</c:v>
                </c:pt>
                <c:pt idx="26">
                  <c:v>20272</c:v>
                </c:pt>
                <c:pt idx="27">
                  <c:v>20445</c:v>
                </c:pt>
                <c:pt idx="28">
                  <c:v>20312</c:v>
                </c:pt>
                <c:pt idx="29">
                  <c:v>21027</c:v>
                </c:pt>
                <c:pt idx="30">
                  <c:v>21038</c:v>
                </c:pt>
                <c:pt idx="31">
                  <c:v>20506</c:v>
                </c:pt>
                <c:pt idx="32">
                  <c:v>20438</c:v>
                </c:pt>
                <c:pt idx="33">
                  <c:v>20337</c:v>
                </c:pt>
                <c:pt idx="34">
                  <c:v>20325</c:v>
                </c:pt>
                <c:pt idx="35">
                  <c:v>20226</c:v>
                </c:pt>
                <c:pt idx="36">
                  <c:v>20239</c:v>
                </c:pt>
                <c:pt idx="37">
                  <c:v>20254</c:v>
                </c:pt>
                <c:pt idx="38">
                  <c:v>20234</c:v>
                </c:pt>
                <c:pt idx="39">
                  <c:v>20228</c:v>
                </c:pt>
                <c:pt idx="40">
                  <c:v>20238</c:v>
                </c:pt>
                <c:pt idx="41">
                  <c:v>20235</c:v>
                </c:pt>
                <c:pt idx="42">
                  <c:v>20241</c:v>
                </c:pt>
                <c:pt idx="43">
                  <c:v>20256</c:v>
                </c:pt>
                <c:pt idx="44">
                  <c:v>20248</c:v>
                </c:pt>
                <c:pt idx="45">
                  <c:v>20239</c:v>
                </c:pt>
                <c:pt idx="46">
                  <c:v>20241</c:v>
                </c:pt>
                <c:pt idx="47">
                  <c:v>20237</c:v>
                </c:pt>
                <c:pt idx="48">
                  <c:v>20232</c:v>
                </c:pt>
                <c:pt idx="49">
                  <c:v>20242</c:v>
                </c:pt>
                <c:pt idx="50">
                  <c:v>20226</c:v>
                </c:pt>
                <c:pt idx="51">
                  <c:v>20247</c:v>
                </c:pt>
                <c:pt idx="52">
                  <c:v>20253</c:v>
                </c:pt>
                <c:pt idx="53">
                  <c:v>20235</c:v>
                </c:pt>
                <c:pt idx="54">
                  <c:v>2024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4:$BC$174</c:f>
              <c:numCache>
                <c:formatCode>General</c:formatCode>
                <c:ptCount val="55"/>
                <c:pt idx="0">
                  <c:v>20414</c:v>
                </c:pt>
                <c:pt idx="1">
                  <c:v>20309</c:v>
                </c:pt>
                <c:pt idx="2">
                  <c:v>20287</c:v>
                </c:pt>
                <c:pt idx="3">
                  <c:v>20220</c:v>
                </c:pt>
                <c:pt idx="4">
                  <c:v>20207</c:v>
                </c:pt>
                <c:pt idx="5">
                  <c:v>20217</c:v>
                </c:pt>
                <c:pt idx="6">
                  <c:v>20221</c:v>
                </c:pt>
                <c:pt idx="7">
                  <c:v>20206</c:v>
                </c:pt>
                <c:pt idx="8">
                  <c:v>20222</c:v>
                </c:pt>
                <c:pt idx="9">
                  <c:v>20209</c:v>
                </c:pt>
                <c:pt idx="10">
                  <c:v>20201</c:v>
                </c:pt>
                <c:pt idx="11">
                  <c:v>20214</c:v>
                </c:pt>
                <c:pt idx="12">
                  <c:v>20227</c:v>
                </c:pt>
                <c:pt idx="13">
                  <c:v>20228</c:v>
                </c:pt>
                <c:pt idx="14">
                  <c:v>20222</c:v>
                </c:pt>
                <c:pt idx="15">
                  <c:v>20210</c:v>
                </c:pt>
                <c:pt idx="16">
                  <c:v>20211</c:v>
                </c:pt>
                <c:pt idx="17">
                  <c:v>20207</c:v>
                </c:pt>
                <c:pt idx="18">
                  <c:v>20221</c:v>
                </c:pt>
                <c:pt idx="19">
                  <c:v>20215</c:v>
                </c:pt>
                <c:pt idx="20">
                  <c:v>20218</c:v>
                </c:pt>
                <c:pt idx="21">
                  <c:v>20235</c:v>
                </c:pt>
                <c:pt idx="22">
                  <c:v>20220</c:v>
                </c:pt>
                <c:pt idx="23">
                  <c:v>20206</c:v>
                </c:pt>
                <c:pt idx="24">
                  <c:v>20216</c:v>
                </c:pt>
                <c:pt idx="25">
                  <c:v>20215</c:v>
                </c:pt>
                <c:pt idx="26">
                  <c:v>20210</c:v>
                </c:pt>
                <c:pt idx="27">
                  <c:v>20406</c:v>
                </c:pt>
                <c:pt idx="28">
                  <c:v>20287</c:v>
                </c:pt>
                <c:pt idx="29">
                  <c:v>21021</c:v>
                </c:pt>
                <c:pt idx="30">
                  <c:v>20994</c:v>
                </c:pt>
                <c:pt idx="31">
                  <c:v>20416</c:v>
                </c:pt>
                <c:pt idx="32">
                  <c:v>20392</c:v>
                </c:pt>
                <c:pt idx="33">
                  <c:v>20293</c:v>
                </c:pt>
                <c:pt idx="34">
                  <c:v>20276</c:v>
                </c:pt>
                <c:pt idx="35">
                  <c:v>20205</c:v>
                </c:pt>
                <c:pt idx="36">
                  <c:v>20195</c:v>
                </c:pt>
                <c:pt idx="37">
                  <c:v>20202</c:v>
                </c:pt>
                <c:pt idx="38">
                  <c:v>20204</c:v>
                </c:pt>
                <c:pt idx="39">
                  <c:v>20198</c:v>
                </c:pt>
                <c:pt idx="40">
                  <c:v>20201</c:v>
                </c:pt>
                <c:pt idx="41">
                  <c:v>20206</c:v>
                </c:pt>
                <c:pt idx="42">
                  <c:v>20198</c:v>
                </c:pt>
                <c:pt idx="43">
                  <c:v>20212</c:v>
                </c:pt>
                <c:pt idx="44">
                  <c:v>20223</c:v>
                </c:pt>
                <c:pt idx="45">
                  <c:v>20219</c:v>
                </c:pt>
                <c:pt idx="46">
                  <c:v>20200</c:v>
                </c:pt>
                <c:pt idx="47">
                  <c:v>20210</c:v>
                </c:pt>
                <c:pt idx="48">
                  <c:v>20195</c:v>
                </c:pt>
                <c:pt idx="49">
                  <c:v>20189</c:v>
                </c:pt>
                <c:pt idx="50">
                  <c:v>20214</c:v>
                </c:pt>
                <c:pt idx="51">
                  <c:v>20210</c:v>
                </c:pt>
                <c:pt idx="52">
                  <c:v>20195</c:v>
                </c:pt>
                <c:pt idx="53">
                  <c:v>20218</c:v>
                </c:pt>
                <c:pt idx="54">
                  <c:v>2019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5:$BC$175</c:f>
              <c:numCache>
                <c:formatCode>General</c:formatCode>
                <c:ptCount val="55"/>
                <c:pt idx="0">
                  <c:v>20353</c:v>
                </c:pt>
                <c:pt idx="1">
                  <c:v>20286</c:v>
                </c:pt>
                <c:pt idx="2">
                  <c:v>20244</c:v>
                </c:pt>
                <c:pt idx="3">
                  <c:v>20183</c:v>
                </c:pt>
                <c:pt idx="4">
                  <c:v>20189</c:v>
                </c:pt>
                <c:pt idx="5">
                  <c:v>20173</c:v>
                </c:pt>
                <c:pt idx="6">
                  <c:v>20198</c:v>
                </c:pt>
                <c:pt idx="7">
                  <c:v>20191</c:v>
                </c:pt>
                <c:pt idx="8">
                  <c:v>20177</c:v>
                </c:pt>
                <c:pt idx="9">
                  <c:v>20194</c:v>
                </c:pt>
                <c:pt idx="10">
                  <c:v>20195</c:v>
                </c:pt>
                <c:pt idx="11">
                  <c:v>20199</c:v>
                </c:pt>
                <c:pt idx="12">
                  <c:v>20213</c:v>
                </c:pt>
                <c:pt idx="13">
                  <c:v>20197</c:v>
                </c:pt>
                <c:pt idx="14">
                  <c:v>20200</c:v>
                </c:pt>
                <c:pt idx="15">
                  <c:v>20207</c:v>
                </c:pt>
                <c:pt idx="16">
                  <c:v>20187</c:v>
                </c:pt>
                <c:pt idx="17">
                  <c:v>20201</c:v>
                </c:pt>
                <c:pt idx="18">
                  <c:v>20194</c:v>
                </c:pt>
                <c:pt idx="19">
                  <c:v>20210</c:v>
                </c:pt>
                <c:pt idx="20">
                  <c:v>20195</c:v>
                </c:pt>
                <c:pt idx="21">
                  <c:v>20190</c:v>
                </c:pt>
                <c:pt idx="22">
                  <c:v>20201</c:v>
                </c:pt>
                <c:pt idx="23">
                  <c:v>20192</c:v>
                </c:pt>
                <c:pt idx="24">
                  <c:v>20180</c:v>
                </c:pt>
                <c:pt idx="25">
                  <c:v>20194</c:v>
                </c:pt>
                <c:pt idx="26">
                  <c:v>20188</c:v>
                </c:pt>
                <c:pt idx="27">
                  <c:v>20383</c:v>
                </c:pt>
                <c:pt idx="28">
                  <c:v>20271</c:v>
                </c:pt>
                <c:pt idx="29">
                  <c:v>21007</c:v>
                </c:pt>
                <c:pt idx="30">
                  <c:v>20986</c:v>
                </c:pt>
                <c:pt idx="31">
                  <c:v>20367</c:v>
                </c:pt>
                <c:pt idx="32">
                  <c:v>20353</c:v>
                </c:pt>
                <c:pt idx="33">
                  <c:v>20271</c:v>
                </c:pt>
                <c:pt idx="34">
                  <c:v>20244</c:v>
                </c:pt>
                <c:pt idx="35">
                  <c:v>20188</c:v>
                </c:pt>
                <c:pt idx="36">
                  <c:v>20184</c:v>
                </c:pt>
                <c:pt idx="37">
                  <c:v>20183</c:v>
                </c:pt>
                <c:pt idx="38">
                  <c:v>20164</c:v>
                </c:pt>
                <c:pt idx="39">
                  <c:v>20192</c:v>
                </c:pt>
                <c:pt idx="40">
                  <c:v>20187</c:v>
                </c:pt>
                <c:pt idx="41">
                  <c:v>20185</c:v>
                </c:pt>
                <c:pt idx="42">
                  <c:v>20191</c:v>
                </c:pt>
                <c:pt idx="43">
                  <c:v>20214</c:v>
                </c:pt>
                <c:pt idx="44">
                  <c:v>20185</c:v>
                </c:pt>
                <c:pt idx="45">
                  <c:v>20173</c:v>
                </c:pt>
                <c:pt idx="46">
                  <c:v>20191</c:v>
                </c:pt>
                <c:pt idx="47">
                  <c:v>20194</c:v>
                </c:pt>
                <c:pt idx="48">
                  <c:v>20181</c:v>
                </c:pt>
                <c:pt idx="49">
                  <c:v>20200</c:v>
                </c:pt>
                <c:pt idx="50">
                  <c:v>20186</c:v>
                </c:pt>
                <c:pt idx="51">
                  <c:v>20186</c:v>
                </c:pt>
                <c:pt idx="52">
                  <c:v>20192</c:v>
                </c:pt>
                <c:pt idx="53">
                  <c:v>20199</c:v>
                </c:pt>
                <c:pt idx="54">
                  <c:v>2018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6:$BC$176</c:f>
              <c:numCache>
                <c:formatCode>General</c:formatCode>
                <c:ptCount val="55"/>
                <c:pt idx="0">
                  <c:v>20362</c:v>
                </c:pt>
                <c:pt idx="1">
                  <c:v>20265</c:v>
                </c:pt>
                <c:pt idx="2">
                  <c:v>20236</c:v>
                </c:pt>
                <c:pt idx="3">
                  <c:v>20170</c:v>
                </c:pt>
                <c:pt idx="4">
                  <c:v>20187</c:v>
                </c:pt>
                <c:pt idx="5">
                  <c:v>20174</c:v>
                </c:pt>
                <c:pt idx="6">
                  <c:v>20180</c:v>
                </c:pt>
                <c:pt idx="7">
                  <c:v>20181</c:v>
                </c:pt>
                <c:pt idx="8">
                  <c:v>20175</c:v>
                </c:pt>
                <c:pt idx="9">
                  <c:v>20159</c:v>
                </c:pt>
                <c:pt idx="10">
                  <c:v>20176</c:v>
                </c:pt>
                <c:pt idx="11">
                  <c:v>20181</c:v>
                </c:pt>
                <c:pt idx="12">
                  <c:v>20176</c:v>
                </c:pt>
                <c:pt idx="13">
                  <c:v>20179</c:v>
                </c:pt>
                <c:pt idx="14">
                  <c:v>20189</c:v>
                </c:pt>
                <c:pt idx="15">
                  <c:v>20187</c:v>
                </c:pt>
                <c:pt idx="16">
                  <c:v>20196</c:v>
                </c:pt>
                <c:pt idx="17">
                  <c:v>20176</c:v>
                </c:pt>
                <c:pt idx="18">
                  <c:v>20187</c:v>
                </c:pt>
                <c:pt idx="19">
                  <c:v>20191</c:v>
                </c:pt>
                <c:pt idx="20">
                  <c:v>20189</c:v>
                </c:pt>
                <c:pt idx="21">
                  <c:v>20181</c:v>
                </c:pt>
                <c:pt idx="22">
                  <c:v>20189</c:v>
                </c:pt>
                <c:pt idx="23">
                  <c:v>20198</c:v>
                </c:pt>
                <c:pt idx="24">
                  <c:v>20189</c:v>
                </c:pt>
                <c:pt idx="25">
                  <c:v>20178</c:v>
                </c:pt>
                <c:pt idx="26">
                  <c:v>20193</c:v>
                </c:pt>
                <c:pt idx="27">
                  <c:v>20382</c:v>
                </c:pt>
                <c:pt idx="28">
                  <c:v>20249</c:v>
                </c:pt>
                <c:pt idx="29">
                  <c:v>20994</c:v>
                </c:pt>
                <c:pt idx="30">
                  <c:v>20974</c:v>
                </c:pt>
                <c:pt idx="31">
                  <c:v>20358</c:v>
                </c:pt>
                <c:pt idx="32">
                  <c:v>20354</c:v>
                </c:pt>
                <c:pt idx="33">
                  <c:v>20248</c:v>
                </c:pt>
                <c:pt idx="34">
                  <c:v>20224</c:v>
                </c:pt>
                <c:pt idx="35">
                  <c:v>20164</c:v>
                </c:pt>
                <c:pt idx="36">
                  <c:v>20180</c:v>
                </c:pt>
                <c:pt idx="37">
                  <c:v>20172</c:v>
                </c:pt>
                <c:pt idx="38">
                  <c:v>20160</c:v>
                </c:pt>
                <c:pt idx="39">
                  <c:v>20182</c:v>
                </c:pt>
                <c:pt idx="40">
                  <c:v>20165</c:v>
                </c:pt>
                <c:pt idx="41">
                  <c:v>20183</c:v>
                </c:pt>
                <c:pt idx="42">
                  <c:v>20174</c:v>
                </c:pt>
                <c:pt idx="43">
                  <c:v>20180</c:v>
                </c:pt>
                <c:pt idx="44">
                  <c:v>20179</c:v>
                </c:pt>
                <c:pt idx="45">
                  <c:v>20198</c:v>
                </c:pt>
                <c:pt idx="46">
                  <c:v>20170</c:v>
                </c:pt>
                <c:pt idx="47">
                  <c:v>20180</c:v>
                </c:pt>
                <c:pt idx="48">
                  <c:v>20174</c:v>
                </c:pt>
                <c:pt idx="49">
                  <c:v>20184</c:v>
                </c:pt>
                <c:pt idx="50">
                  <c:v>20188</c:v>
                </c:pt>
                <c:pt idx="51">
                  <c:v>20198</c:v>
                </c:pt>
                <c:pt idx="52">
                  <c:v>20192</c:v>
                </c:pt>
                <c:pt idx="53">
                  <c:v>20185</c:v>
                </c:pt>
                <c:pt idx="54">
                  <c:v>2019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7:$BC$177</c:f>
              <c:numCache>
                <c:formatCode>General</c:formatCode>
                <c:ptCount val="55"/>
                <c:pt idx="0">
                  <c:v>20356</c:v>
                </c:pt>
                <c:pt idx="1">
                  <c:v>20248</c:v>
                </c:pt>
                <c:pt idx="2">
                  <c:v>20223</c:v>
                </c:pt>
                <c:pt idx="3">
                  <c:v>20186</c:v>
                </c:pt>
                <c:pt idx="4">
                  <c:v>20169</c:v>
                </c:pt>
                <c:pt idx="5">
                  <c:v>20164</c:v>
                </c:pt>
                <c:pt idx="6">
                  <c:v>20187</c:v>
                </c:pt>
                <c:pt idx="7">
                  <c:v>20165</c:v>
                </c:pt>
                <c:pt idx="8">
                  <c:v>20172</c:v>
                </c:pt>
                <c:pt idx="9">
                  <c:v>20171</c:v>
                </c:pt>
                <c:pt idx="10">
                  <c:v>20186</c:v>
                </c:pt>
                <c:pt idx="11">
                  <c:v>20182</c:v>
                </c:pt>
                <c:pt idx="12">
                  <c:v>20184</c:v>
                </c:pt>
                <c:pt idx="13">
                  <c:v>20186</c:v>
                </c:pt>
                <c:pt idx="14">
                  <c:v>20192</c:v>
                </c:pt>
                <c:pt idx="15">
                  <c:v>20189</c:v>
                </c:pt>
                <c:pt idx="16">
                  <c:v>20185</c:v>
                </c:pt>
                <c:pt idx="17">
                  <c:v>20173</c:v>
                </c:pt>
                <c:pt idx="18">
                  <c:v>20172</c:v>
                </c:pt>
                <c:pt idx="19">
                  <c:v>20184</c:v>
                </c:pt>
                <c:pt idx="20">
                  <c:v>20188</c:v>
                </c:pt>
                <c:pt idx="21">
                  <c:v>20173</c:v>
                </c:pt>
                <c:pt idx="22">
                  <c:v>20186</c:v>
                </c:pt>
                <c:pt idx="23">
                  <c:v>20202</c:v>
                </c:pt>
                <c:pt idx="24">
                  <c:v>20182</c:v>
                </c:pt>
                <c:pt idx="25">
                  <c:v>20167</c:v>
                </c:pt>
                <c:pt idx="26">
                  <c:v>20184</c:v>
                </c:pt>
                <c:pt idx="27">
                  <c:v>20390</c:v>
                </c:pt>
                <c:pt idx="28">
                  <c:v>20254</c:v>
                </c:pt>
                <c:pt idx="29">
                  <c:v>21007</c:v>
                </c:pt>
                <c:pt idx="30">
                  <c:v>20984</c:v>
                </c:pt>
                <c:pt idx="31">
                  <c:v>20405</c:v>
                </c:pt>
                <c:pt idx="32">
                  <c:v>20365</c:v>
                </c:pt>
                <c:pt idx="33">
                  <c:v>20248</c:v>
                </c:pt>
                <c:pt idx="34">
                  <c:v>20223</c:v>
                </c:pt>
                <c:pt idx="35">
                  <c:v>20172</c:v>
                </c:pt>
                <c:pt idx="36">
                  <c:v>20178</c:v>
                </c:pt>
                <c:pt idx="37">
                  <c:v>20179</c:v>
                </c:pt>
                <c:pt idx="38">
                  <c:v>20184</c:v>
                </c:pt>
                <c:pt idx="39">
                  <c:v>20190</c:v>
                </c:pt>
                <c:pt idx="40">
                  <c:v>20167</c:v>
                </c:pt>
                <c:pt idx="41">
                  <c:v>20193</c:v>
                </c:pt>
                <c:pt idx="42">
                  <c:v>20193</c:v>
                </c:pt>
                <c:pt idx="43">
                  <c:v>20187</c:v>
                </c:pt>
                <c:pt idx="44">
                  <c:v>20201</c:v>
                </c:pt>
                <c:pt idx="45">
                  <c:v>20190</c:v>
                </c:pt>
                <c:pt idx="46">
                  <c:v>20199</c:v>
                </c:pt>
                <c:pt idx="47">
                  <c:v>20189</c:v>
                </c:pt>
                <c:pt idx="48">
                  <c:v>20174</c:v>
                </c:pt>
                <c:pt idx="49">
                  <c:v>20186</c:v>
                </c:pt>
                <c:pt idx="50">
                  <c:v>20199</c:v>
                </c:pt>
                <c:pt idx="51">
                  <c:v>20182</c:v>
                </c:pt>
                <c:pt idx="52">
                  <c:v>20189</c:v>
                </c:pt>
                <c:pt idx="53">
                  <c:v>20179</c:v>
                </c:pt>
                <c:pt idx="54">
                  <c:v>2018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8:$BC$178</c:f>
              <c:numCache>
                <c:formatCode>General</c:formatCode>
                <c:ptCount val="55"/>
                <c:pt idx="0">
                  <c:v>20358</c:v>
                </c:pt>
                <c:pt idx="1">
                  <c:v>20265</c:v>
                </c:pt>
                <c:pt idx="2">
                  <c:v>20224</c:v>
                </c:pt>
                <c:pt idx="3">
                  <c:v>20159</c:v>
                </c:pt>
                <c:pt idx="4">
                  <c:v>20160</c:v>
                </c:pt>
                <c:pt idx="5">
                  <c:v>20185</c:v>
                </c:pt>
                <c:pt idx="6">
                  <c:v>20178</c:v>
                </c:pt>
                <c:pt idx="7">
                  <c:v>20167</c:v>
                </c:pt>
                <c:pt idx="8">
                  <c:v>20189</c:v>
                </c:pt>
                <c:pt idx="9">
                  <c:v>20171</c:v>
                </c:pt>
                <c:pt idx="10">
                  <c:v>20164</c:v>
                </c:pt>
                <c:pt idx="11">
                  <c:v>20179</c:v>
                </c:pt>
                <c:pt idx="12">
                  <c:v>20195</c:v>
                </c:pt>
                <c:pt idx="13">
                  <c:v>20184</c:v>
                </c:pt>
                <c:pt idx="14">
                  <c:v>20187</c:v>
                </c:pt>
                <c:pt idx="15">
                  <c:v>20185</c:v>
                </c:pt>
                <c:pt idx="16">
                  <c:v>20181</c:v>
                </c:pt>
                <c:pt idx="17">
                  <c:v>20156</c:v>
                </c:pt>
                <c:pt idx="18">
                  <c:v>20190</c:v>
                </c:pt>
                <c:pt idx="19">
                  <c:v>20187</c:v>
                </c:pt>
                <c:pt idx="20">
                  <c:v>20173</c:v>
                </c:pt>
                <c:pt idx="21">
                  <c:v>20187</c:v>
                </c:pt>
                <c:pt idx="22">
                  <c:v>20190</c:v>
                </c:pt>
                <c:pt idx="23">
                  <c:v>20181</c:v>
                </c:pt>
                <c:pt idx="24">
                  <c:v>20174</c:v>
                </c:pt>
                <c:pt idx="25">
                  <c:v>20187</c:v>
                </c:pt>
                <c:pt idx="26">
                  <c:v>20191</c:v>
                </c:pt>
                <c:pt idx="27">
                  <c:v>20371</c:v>
                </c:pt>
                <c:pt idx="28">
                  <c:v>20249</c:v>
                </c:pt>
                <c:pt idx="29">
                  <c:v>20999</c:v>
                </c:pt>
                <c:pt idx="30">
                  <c:v>20985</c:v>
                </c:pt>
                <c:pt idx="31">
                  <c:v>20373</c:v>
                </c:pt>
                <c:pt idx="32">
                  <c:v>20361</c:v>
                </c:pt>
                <c:pt idx="33">
                  <c:v>20262</c:v>
                </c:pt>
                <c:pt idx="34">
                  <c:v>20215</c:v>
                </c:pt>
                <c:pt idx="35">
                  <c:v>20174</c:v>
                </c:pt>
                <c:pt idx="36">
                  <c:v>20160</c:v>
                </c:pt>
                <c:pt idx="37">
                  <c:v>20169</c:v>
                </c:pt>
                <c:pt idx="38">
                  <c:v>20164</c:v>
                </c:pt>
                <c:pt idx="39">
                  <c:v>20145</c:v>
                </c:pt>
                <c:pt idx="40">
                  <c:v>20173</c:v>
                </c:pt>
                <c:pt idx="41">
                  <c:v>20186</c:v>
                </c:pt>
                <c:pt idx="42">
                  <c:v>20162</c:v>
                </c:pt>
                <c:pt idx="43">
                  <c:v>20171</c:v>
                </c:pt>
                <c:pt idx="44">
                  <c:v>20183</c:v>
                </c:pt>
                <c:pt idx="45">
                  <c:v>20163</c:v>
                </c:pt>
                <c:pt idx="46">
                  <c:v>20182</c:v>
                </c:pt>
                <c:pt idx="47">
                  <c:v>20178</c:v>
                </c:pt>
                <c:pt idx="48">
                  <c:v>20179</c:v>
                </c:pt>
                <c:pt idx="49">
                  <c:v>20170</c:v>
                </c:pt>
                <c:pt idx="50">
                  <c:v>20165</c:v>
                </c:pt>
                <c:pt idx="51">
                  <c:v>20187</c:v>
                </c:pt>
                <c:pt idx="52">
                  <c:v>20191</c:v>
                </c:pt>
                <c:pt idx="53">
                  <c:v>20188</c:v>
                </c:pt>
                <c:pt idx="54">
                  <c:v>2017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9:$BC$179</c:f>
              <c:numCache>
                <c:formatCode>General</c:formatCode>
                <c:ptCount val="55"/>
                <c:pt idx="0">
                  <c:v>20358</c:v>
                </c:pt>
                <c:pt idx="1">
                  <c:v>20264</c:v>
                </c:pt>
                <c:pt idx="2">
                  <c:v>20228</c:v>
                </c:pt>
                <c:pt idx="3">
                  <c:v>20170</c:v>
                </c:pt>
                <c:pt idx="4">
                  <c:v>20171</c:v>
                </c:pt>
                <c:pt idx="5">
                  <c:v>20158</c:v>
                </c:pt>
                <c:pt idx="6">
                  <c:v>20194</c:v>
                </c:pt>
                <c:pt idx="7">
                  <c:v>20157</c:v>
                </c:pt>
                <c:pt idx="8">
                  <c:v>20165</c:v>
                </c:pt>
                <c:pt idx="9">
                  <c:v>20179</c:v>
                </c:pt>
                <c:pt idx="10">
                  <c:v>20184</c:v>
                </c:pt>
                <c:pt idx="11">
                  <c:v>20179</c:v>
                </c:pt>
                <c:pt idx="12">
                  <c:v>20164</c:v>
                </c:pt>
                <c:pt idx="13">
                  <c:v>20185</c:v>
                </c:pt>
                <c:pt idx="14">
                  <c:v>20176</c:v>
                </c:pt>
                <c:pt idx="15">
                  <c:v>20176</c:v>
                </c:pt>
                <c:pt idx="16">
                  <c:v>20167</c:v>
                </c:pt>
                <c:pt idx="17">
                  <c:v>20172</c:v>
                </c:pt>
                <c:pt idx="18">
                  <c:v>20183</c:v>
                </c:pt>
                <c:pt idx="19">
                  <c:v>20199</c:v>
                </c:pt>
                <c:pt idx="20">
                  <c:v>20197</c:v>
                </c:pt>
                <c:pt idx="21">
                  <c:v>20198</c:v>
                </c:pt>
                <c:pt idx="22">
                  <c:v>20180</c:v>
                </c:pt>
                <c:pt idx="23">
                  <c:v>20187</c:v>
                </c:pt>
                <c:pt idx="24">
                  <c:v>20186</c:v>
                </c:pt>
                <c:pt idx="25">
                  <c:v>20193</c:v>
                </c:pt>
                <c:pt idx="26">
                  <c:v>20190</c:v>
                </c:pt>
                <c:pt idx="27">
                  <c:v>20386</c:v>
                </c:pt>
                <c:pt idx="28">
                  <c:v>20246</c:v>
                </c:pt>
                <c:pt idx="29">
                  <c:v>20996</c:v>
                </c:pt>
                <c:pt idx="30">
                  <c:v>20994</c:v>
                </c:pt>
                <c:pt idx="31">
                  <c:v>20405</c:v>
                </c:pt>
                <c:pt idx="32">
                  <c:v>20370</c:v>
                </c:pt>
                <c:pt idx="33">
                  <c:v>20255</c:v>
                </c:pt>
                <c:pt idx="34">
                  <c:v>20241</c:v>
                </c:pt>
                <c:pt idx="35">
                  <c:v>20168</c:v>
                </c:pt>
                <c:pt idx="36">
                  <c:v>20181</c:v>
                </c:pt>
                <c:pt idx="37">
                  <c:v>20168</c:v>
                </c:pt>
                <c:pt idx="38">
                  <c:v>20170</c:v>
                </c:pt>
                <c:pt idx="39">
                  <c:v>20172</c:v>
                </c:pt>
                <c:pt idx="40">
                  <c:v>20168</c:v>
                </c:pt>
                <c:pt idx="41">
                  <c:v>20168</c:v>
                </c:pt>
                <c:pt idx="42">
                  <c:v>20178</c:v>
                </c:pt>
                <c:pt idx="43">
                  <c:v>20162</c:v>
                </c:pt>
                <c:pt idx="44">
                  <c:v>20180</c:v>
                </c:pt>
                <c:pt idx="45">
                  <c:v>20171</c:v>
                </c:pt>
                <c:pt idx="46">
                  <c:v>20185</c:v>
                </c:pt>
                <c:pt idx="47">
                  <c:v>20157</c:v>
                </c:pt>
                <c:pt idx="48">
                  <c:v>20181</c:v>
                </c:pt>
                <c:pt idx="49">
                  <c:v>20169</c:v>
                </c:pt>
                <c:pt idx="50">
                  <c:v>20175</c:v>
                </c:pt>
                <c:pt idx="51">
                  <c:v>20181</c:v>
                </c:pt>
                <c:pt idx="52">
                  <c:v>20174</c:v>
                </c:pt>
                <c:pt idx="53">
                  <c:v>20190</c:v>
                </c:pt>
                <c:pt idx="54">
                  <c:v>2017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0:$BC$180</c:f>
              <c:numCache>
                <c:formatCode>General</c:formatCode>
                <c:ptCount val="55"/>
                <c:pt idx="0">
                  <c:v>20337</c:v>
                </c:pt>
                <c:pt idx="1">
                  <c:v>20259</c:v>
                </c:pt>
                <c:pt idx="2">
                  <c:v>20221</c:v>
                </c:pt>
                <c:pt idx="3">
                  <c:v>20155</c:v>
                </c:pt>
                <c:pt idx="4">
                  <c:v>20176</c:v>
                </c:pt>
                <c:pt idx="5">
                  <c:v>20179</c:v>
                </c:pt>
                <c:pt idx="6">
                  <c:v>20172</c:v>
                </c:pt>
                <c:pt idx="7">
                  <c:v>20168</c:v>
                </c:pt>
                <c:pt idx="8">
                  <c:v>20170</c:v>
                </c:pt>
                <c:pt idx="9">
                  <c:v>20152</c:v>
                </c:pt>
                <c:pt idx="10">
                  <c:v>20174</c:v>
                </c:pt>
                <c:pt idx="11">
                  <c:v>20164</c:v>
                </c:pt>
                <c:pt idx="12">
                  <c:v>20165</c:v>
                </c:pt>
                <c:pt idx="13">
                  <c:v>20180</c:v>
                </c:pt>
                <c:pt idx="14">
                  <c:v>20177</c:v>
                </c:pt>
                <c:pt idx="15">
                  <c:v>20168</c:v>
                </c:pt>
                <c:pt idx="16">
                  <c:v>20173</c:v>
                </c:pt>
                <c:pt idx="17">
                  <c:v>20178</c:v>
                </c:pt>
                <c:pt idx="18">
                  <c:v>20167</c:v>
                </c:pt>
                <c:pt idx="19">
                  <c:v>20186</c:v>
                </c:pt>
                <c:pt idx="20">
                  <c:v>20167</c:v>
                </c:pt>
                <c:pt idx="21">
                  <c:v>20175</c:v>
                </c:pt>
                <c:pt idx="22">
                  <c:v>20178</c:v>
                </c:pt>
                <c:pt idx="23">
                  <c:v>20175</c:v>
                </c:pt>
                <c:pt idx="24">
                  <c:v>20170</c:v>
                </c:pt>
                <c:pt idx="25">
                  <c:v>20170</c:v>
                </c:pt>
                <c:pt idx="26">
                  <c:v>20157</c:v>
                </c:pt>
                <c:pt idx="27">
                  <c:v>20366</c:v>
                </c:pt>
                <c:pt idx="28">
                  <c:v>20230</c:v>
                </c:pt>
                <c:pt idx="29">
                  <c:v>20979</c:v>
                </c:pt>
                <c:pt idx="30">
                  <c:v>20973</c:v>
                </c:pt>
                <c:pt idx="31">
                  <c:v>20348</c:v>
                </c:pt>
                <c:pt idx="32">
                  <c:v>20341</c:v>
                </c:pt>
                <c:pt idx="33">
                  <c:v>20240</c:v>
                </c:pt>
                <c:pt idx="34">
                  <c:v>20209</c:v>
                </c:pt>
                <c:pt idx="35">
                  <c:v>20163</c:v>
                </c:pt>
                <c:pt idx="36">
                  <c:v>20161</c:v>
                </c:pt>
                <c:pt idx="37">
                  <c:v>20153</c:v>
                </c:pt>
                <c:pt idx="38">
                  <c:v>20148</c:v>
                </c:pt>
                <c:pt idx="39">
                  <c:v>20158</c:v>
                </c:pt>
                <c:pt idx="40">
                  <c:v>20148</c:v>
                </c:pt>
                <c:pt idx="41">
                  <c:v>20171</c:v>
                </c:pt>
                <c:pt idx="42">
                  <c:v>20179</c:v>
                </c:pt>
                <c:pt idx="43">
                  <c:v>20162</c:v>
                </c:pt>
                <c:pt idx="44">
                  <c:v>20173</c:v>
                </c:pt>
                <c:pt idx="45">
                  <c:v>20172</c:v>
                </c:pt>
                <c:pt idx="46">
                  <c:v>20157</c:v>
                </c:pt>
                <c:pt idx="47">
                  <c:v>20168</c:v>
                </c:pt>
                <c:pt idx="48">
                  <c:v>20169</c:v>
                </c:pt>
                <c:pt idx="49">
                  <c:v>20166</c:v>
                </c:pt>
                <c:pt idx="50">
                  <c:v>20146</c:v>
                </c:pt>
                <c:pt idx="51">
                  <c:v>20161</c:v>
                </c:pt>
                <c:pt idx="52">
                  <c:v>20167</c:v>
                </c:pt>
                <c:pt idx="53">
                  <c:v>20163</c:v>
                </c:pt>
                <c:pt idx="54">
                  <c:v>2017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1:$BC$181</c:f>
              <c:numCache>
                <c:formatCode>General</c:formatCode>
                <c:ptCount val="55"/>
                <c:pt idx="0">
                  <c:v>20347</c:v>
                </c:pt>
                <c:pt idx="1">
                  <c:v>20236</c:v>
                </c:pt>
                <c:pt idx="2">
                  <c:v>20215</c:v>
                </c:pt>
                <c:pt idx="3">
                  <c:v>20160</c:v>
                </c:pt>
                <c:pt idx="4">
                  <c:v>20151</c:v>
                </c:pt>
                <c:pt idx="5">
                  <c:v>20168</c:v>
                </c:pt>
                <c:pt idx="6">
                  <c:v>20150</c:v>
                </c:pt>
                <c:pt idx="7">
                  <c:v>20154</c:v>
                </c:pt>
                <c:pt idx="8">
                  <c:v>20167</c:v>
                </c:pt>
                <c:pt idx="9">
                  <c:v>20169</c:v>
                </c:pt>
                <c:pt idx="10">
                  <c:v>20157</c:v>
                </c:pt>
                <c:pt idx="11">
                  <c:v>20150</c:v>
                </c:pt>
                <c:pt idx="12">
                  <c:v>20181</c:v>
                </c:pt>
                <c:pt idx="13">
                  <c:v>20157</c:v>
                </c:pt>
                <c:pt idx="14">
                  <c:v>20173</c:v>
                </c:pt>
                <c:pt idx="15">
                  <c:v>20151</c:v>
                </c:pt>
                <c:pt idx="16">
                  <c:v>20160</c:v>
                </c:pt>
                <c:pt idx="17">
                  <c:v>20172</c:v>
                </c:pt>
                <c:pt idx="18">
                  <c:v>20140</c:v>
                </c:pt>
                <c:pt idx="19">
                  <c:v>20180</c:v>
                </c:pt>
                <c:pt idx="20">
                  <c:v>20178</c:v>
                </c:pt>
                <c:pt idx="21">
                  <c:v>20152</c:v>
                </c:pt>
                <c:pt idx="22">
                  <c:v>20172</c:v>
                </c:pt>
                <c:pt idx="23">
                  <c:v>20169</c:v>
                </c:pt>
                <c:pt idx="24">
                  <c:v>20167</c:v>
                </c:pt>
                <c:pt idx="25">
                  <c:v>20173</c:v>
                </c:pt>
                <c:pt idx="26">
                  <c:v>20164</c:v>
                </c:pt>
                <c:pt idx="27">
                  <c:v>20346</c:v>
                </c:pt>
                <c:pt idx="28">
                  <c:v>20236</c:v>
                </c:pt>
                <c:pt idx="29">
                  <c:v>20993</c:v>
                </c:pt>
                <c:pt idx="30">
                  <c:v>20975</c:v>
                </c:pt>
                <c:pt idx="31">
                  <c:v>20347</c:v>
                </c:pt>
                <c:pt idx="32">
                  <c:v>20344</c:v>
                </c:pt>
                <c:pt idx="33">
                  <c:v>20241</c:v>
                </c:pt>
                <c:pt idx="34">
                  <c:v>20216</c:v>
                </c:pt>
                <c:pt idx="35">
                  <c:v>20148</c:v>
                </c:pt>
                <c:pt idx="36">
                  <c:v>20160</c:v>
                </c:pt>
                <c:pt idx="37">
                  <c:v>20154</c:v>
                </c:pt>
                <c:pt idx="38">
                  <c:v>20163</c:v>
                </c:pt>
                <c:pt idx="39">
                  <c:v>20159</c:v>
                </c:pt>
                <c:pt idx="40">
                  <c:v>20158</c:v>
                </c:pt>
                <c:pt idx="41">
                  <c:v>20156</c:v>
                </c:pt>
                <c:pt idx="42">
                  <c:v>20154</c:v>
                </c:pt>
                <c:pt idx="43">
                  <c:v>20160</c:v>
                </c:pt>
                <c:pt idx="44">
                  <c:v>20191</c:v>
                </c:pt>
                <c:pt idx="45">
                  <c:v>20171</c:v>
                </c:pt>
                <c:pt idx="46">
                  <c:v>20168</c:v>
                </c:pt>
                <c:pt idx="47">
                  <c:v>20186</c:v>
                </c:pt>
                <c:pt idx="48">
                  <c:v>20156</c:v>
                </c:pt>
                <c:pt idx="49">
                  <c:v>20163</c:v>
                </c:pt>
                <c:pt idx="50">
                  <c:v>20166</c:v>
                </c:pt>
                <c:pt idx="51">
                  <c:v>20187</c:v>
                </c:pt>
                <c:pt idx="52">
                  <c:v>20173</c:v>
                </c:pt>
                <c:pt idx="53">
                  <c:v>20150</c:v>
                </c:pt>
                <c:pt idx="54">
                  <c:v>2016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2:$BC$182</c:f>
              <c:numCache>
                <c:formatCode>General</c:formatCode>
                <c:ptCount val="55"/>
                <c:pt idx="0">
                  <c:v>20358</c:v>
                </c:pt>
                <c:pt idx="1">
                  <c:v>20248</c:v>
                </c:pt>
                <c:pt idx="2">
                  <c:v>20219</c:v>
                </c:pt>
                <c:pt idx="3">
                  <c:v>20150</c:v>
                </c:pt>
                <c:pt idx="4">
                  <c:v>20154</c:v>
                </c:pt>
                <c:pt idx="5">
                  <c:v>20155</c:v>
                </c:pt>
                <c:pt idx="6">
                  <c:v>20171</c:v>
                </c:pt>
                <c:pt idx="7">
                  <c:v>20165</c:v>
                </c:pt>
                <c:pt idx="8">
                  <c:v>20157</c:v>
                </c:pt>
                <c:pt idx="9">
                  <c:v>20151</c:v>
                </c:pt>
                <c:pt idx="10">
                  <c:v>20174</c:v>
                </c:pt>
                <c:pt idx="11">
                  <c:v>20166</c:v>
                </c:pt>
                <c:pt idx="12">
                  <c:v>20167</c:v>
                </c:pt>
                <c:pt idx="13">
                  <c:v>20178</c:v>
                </c:pt>
                <c:pt idx="14">
                  <c:v>20162</c:v>
                </c:pt>
                <c:pt idx="15">
                  <c:v>20147</c:v>
                </c:pt>
                <c:pt idx="16">
                  <c:v>20174</c:v>
                </c:pt>
                <c:pt idx="17">
                  <c:v>20157</c:v>
                </c:pt>
                <c:pt idx="18">
                  <c:v>20174</c:v>
                </c:pt>
                <c:pt idx="19">
                  <c:v>20171</c:v>
                </c:pt>
                <c:pt idx="20">
                  <c:v>20162</c:v>
                </c:pt>
                <c:pt idx="21">
                  <c:v>20160</c:v>
                </c:pt>
                <c:pt idx="22">
                  <c:v>20165</c:v>
                </c:pt>
                <c:pt idx="23">
                  <c:v>20169</c:v>
                </c:pt>
                <c:pt idx="24">
                  <c:v>20147</c:v>
                </c:pt>
                <c:pt idx="25">
                  <c:v>20153</c:v>
                </c:pt>
                <c:pt idx="26">
                  <c:v>20173</c:v>
                </c:pt>
                <c:pt idx="27">
                  <c:v>20360</c:v>
                </c:pt>
                <c:pt idx="28">
                  <c:v>20226</c:v>
                </c:pt>
                <c:pt idx="29">
                  <c:v>20990</c:v>
                </c:pt>
                <c:pt idx="30">
                  <c:v>20964</c:v>
                </c:pt>
                <c:pt idx="31">
                  <c:v>20327</c:v>
                </c:pt>
                <c:pt idx="32">
                  <c:v>20344</c:v>
                </c:pt>
                <c:pt idx="33">
                  <c:v>20238</c:v>
                </c:pt>
                <c:pt idx="34">
                  <c:v>20201</c:v>
                </c:pt>
                <c:pt idx="35">
                  <c:v>20152</c:v>
                </c:pt>
                <c:pt idx="36">
                  <c:v>20170</c:v>
                </c:pt>
                <c:pt idx="37">
                  <c:v>20148</c:v>
                </c:pt>
                <c:pt idx="38">
                  <c:v>20146</c:v>
                </c:pt>
                <c:pt idx="39">
                  <c:v>20154</c:v>
                </c:pt>
                <c:pt idx="40">
                  <c:v>20171</c:v>
                </c:pt>
                <c:pt idx="41">
                  <c:v>20162</c:v>
                </c:pt>
                <c:pt idx="42">
                  <c:v>20138</c:v>
                </c:pt>
                <c:pt idx="43">
                  <c:v>20166</c:v>
                </c:pt>
                <c:pt idx="44">
                  <c:v>20178</c:v>
                </c:pt>
                <c:pt idx="45">
                  <c:v>20189</c:v>
                </c:pt>
                <c:pt idx="46">
                  <c:v>20148</c:v>
                </c:pt>
                <c:pt idx="47">
                  <c:v>20153</c:v>
                </c:pt>
                <c:pt idx="48">
                  <c:v>20173</c:v>
                </c:pt>
                <c:pt idx="49">
                  <c:v>20156</c:v>
                </c:pt>
                <c:pt idx="50">
                  <c:v>20170</c:v>
                </c:pt>
                <c:pt idx="51">
                  <c:v>20148</c:v>
                </c:pt>
                <c:pt idx="52">
                  <c:v>20171</c:v>
                </c:pt>
                <c:pt idx="53">
                  <c:v>20154</c:v>
                </c:pt>
                <c:pt idx="54">
                  <c:v>2015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3:$BC$183</c:f>
              <c:numCache>
                <c:formatCode>General</c:formatCode>
                <c:ptCount val="55"/>
                <c:pt idx="0">
                  <c:v>20347</c:v>
                </c:pt>
                <c:pt idx="1">
                  <c:v>20240</c:v>
                </c:pt>
                <c:pt idx="2">
                  <c:v>20219</c:v>
                </c:pt>
                <c:pt idx="3">
                  <c:v>20142</c:v>
                </c:pt>
                <c:pt idx="4">
                  <c:v>20156</c:v>
                </c:pt>
                <c:pt idx="5">
                  <c:v>20158</c:v>
                </c:pt>
                <c:pt idx="6">
                  <c:v>20166</c:v>
                </c:pt>
                <c:pt idx="7">
                  <c:v>20174</c:v>
                </c:pt>
                <c:pt idx="8">
                  <c:v>20166</c:v>
                </c:pt>
                <c:pt idx="9">
                  <c:v>20156</c:v>
                </c:pt>
                <c:pt idx="10">
                  <c:v>20148</c:v>
                </c:pt>
                <c:pt idx="11">
                  <c:v>20182</c:v>
                </c:pt>
                <c:pt idx="12">
                  <c:v>20172</c:v>
                </c:pt>
                <c:pt idx="13">
                  <c:v>20185</c:v>
                </c:pt>
                <c:pt idx="14">
                  <c:v>20170</c:v>
                </c:pt>
                <c:pt idx="15">
                  <c:v>20175</c:v>
                </c:pt>
                <c:pt idx="16">
                  <c:v>20159</c:v>
                </c:pt>
                <c:pt idx="17">
                  <c:v>20188</c:v>
                </c:pt>
                <c:pt idx="18">
                  <c:v>20168</c:v>
                </c:pt>
                <c:pt idx="19">
                  <c:v>20177</c:v>
                </c:pt>
                <c:pt idx="20">
                  <c:v>20169</c:v>
                </c:pt>
                <c:pt idx="21">
                  <c:v>20176</c:v>
                </c:pt>
                <c:pt idx="22">
                  <c:v>20168</c:v>
                </c:pt>
                <c:pt idx="23">
                  <c:v>20171</c:v>
                </c:pt>
                <c:pt idx="24">
                  <c:v>20184</c:v>
                </c:pt>
                <c:pt idx="25">
                  <c:v>20170</c:v>
                </c:pt>
                <c:pt idx="26">
                  <c:v>20169</c:v>
                </c:pt>
                <c:pt idx="27">
                  <c:v>20369</c:v>
                </c:pt>
                <c:pt idx="28">
                  <c:v>20258</c:v>
                </c:pt>
                <c:pt idx="29">
                  <c:v>20990</c:v>
                </c:pt>
                <c:pt idx="30">
                  <c:v>20991</c:v>
                </c:pt>
                <c:pt idx="31">
                  <c:v>20401</c:v>
                </c:pt>
                <c:pt idx="32">
                  <c:v>20346</c:v>
                </c:pt>
                <c:pt idx="33">
                  <c:v>20251</c:v>
                </c:pt>
                <c:pt idx="34">
                  <c:v>20206</c:v>
                </c:pt>
                <c:pt idx="35">
                  <c:v>20162</c:v>
                </c:pt>
                <c:pt idx="36">
                  <c:v>20152</c:v>
                </c:pt>
                <c:pt idx="37">
                  <c:v>20146</c:v>
                </c:pt>
                <c:pt idx="38">
                  <c:v>20180</c:v>
                </c:pt>
                <c:pt idx="39">
                  <c:v>20170</c:v>
                </c:pt>
                <c:pt idx="40">
                  <c:v>20157</c:v>
                </c:pt>
                <c:pt idx="41">
                  <c:v>20173</c:v>
                </c:pt>
                <c:pt idx="42">
                  <c:v>20167</c:v>
                </c:pt>
                <c:pt idx="43">
                  <c:v>20168</c:v>
                </c:pt>
                <c:pt idx="44">
                  <c:v>20171</c:v>
                </c:pt>
                <c:pt idx="45">
                  <c:v>20145</c:v>
                </c:pt>
                <c:pt idx="46">
                  <c:v>20188</c:v>
                </c:pt>
                <c:pt idx="47">
                  <c:v>20147</c:v>
                </c:pt>
                <c:pt idx="48">
                  <c:v>20169</c:v>
                </c:pt>
                <c:pt idx="49">
                  <c:v>20162</c:v>
                </c:pt>
                <c:pt idx="50">
                  <c:v>20177</c:v>
                </c:pt>
                <c:pt idx="51">
                  <c:v>20176</c:v>
                </c:pt>
                <c:pt idx="52">
                  <c:v>20184</c:v>
                </c:pt>
                <c:pt idx="53">
                  <c:v>20171</c:v>
                </c:pt>
                <c:pt idx="54">
                  <c:v>2018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4:$BC$184</c:f>
              <c:numCache>
                <c:formatCode>General</c:formatCode>
                <c:ptCount val="55"/>
                <c:pt idx="0">
                  <c:v>20356</c:v>
                </c:pt>
                <c:pt idx="1">
                  <c:v>20262</c:v>
                </c:pt>
                <c:pt idx="2">
                  <c:v>20226</c:v>
                </c:pt>
                <c:pt idx="3">
                  <c:v>20156</c:v>
                </c:pt>
                <c:pt idx="4">
                  <c:v>20150</c:v>
                </c:pt>
                <c:pt idx="5">
                  <c:v>20168</c:v>
                </c:pt>
                <c:pt idx="6">
                  <c:v>20181</c:v>
                </c:pt>
                <c:pt idx="7">
                  <c:v>20158</c:v>
                </c:pt>
                <c:pt idx="8">
                  <c:v>20157</c:v>
                </c:pt>
                <c:pt idx="9">
                  <c:v>20180</c:v>
                </c:pt>
                <c:pt idx="10">
                  <c:v>20163</c:v>
                </c:pt>
                <c:pt idx="11">
                  <c:v>20171</c:v>
                </c:pt>
                <c:pt idx="12">
                  <c:v>20167</c:v>
                </c:pt>
                <c:pt idx="13">
                  <c:v>20174</c:v>
                </c:pt>
                <c:pt idx="14">
                  <c:v>20168</c:v>
                </c:pt>
                <c:pt idx="15">
                  <c:v>20160</c:v>
                </c:pt>
                <c:pt idx="16">
                  <c:v>20181</c:v>
                </c:pt>
                <c:pt idx="17">
                  <c:v>20158</c:v>
                </c:pt>
                <c:pt idx="18">
                  <c:v>20188</c:v>
                </c:pt>
                <c:pt idx="19">
                  <c:v>20167</c:v>
                </c:pt>
                <c:pt idx="20">
                  <c:v>20182</c:v>
                </c:pt>
                <c:pt idx="21">
                  <c:v>20184</c:v>
                </c:pt>
                <c:pt idx="22">
                  <c:v>20168</c:v>
                </c:pt>
                <c:pt idx="23">
                  <c:v>20170</c:v>
                </c:pt>
                <c:pt idx="24">
                  <c:v>20174</c:v>
                </c:pt>
                <c:pt idx="25">
                  <c:v>20207</c:v>
                </c:pt>
                <c:pt idx="26">
                  <c:v>20170</c:v>
                </c:pt>
                <c:pt idx="27">
                  <c:v>20374</c:v>
                </c:pt>
                <c:pt idx="28">
                  <c:v>20246</c:v>
                </c:pt>
                <c:pt idx="29">
                  <c:v>20973</c:v>
                </c:pt>
                <c:pt idx="30">
                  <c:v>20987</c:v>
                </c:pt>
                <c:pt idx="31">
                  <c:v>20382</c:v>
                </c:pt>
                <c:pt idx="32">
                  <c:v>20366</c:v>
                </c:pt>
                <c:pt idx="33">
                  <c:v>20244</c:v>
                </c:pt>
                <c:pt idx="34">
                  <c:v>20232</c:v>
                </c:pt>
                <c:pt idx="35">
                  <c:v>20145</c:v>
                </c:pt>
                <c:pt idx="36">
                  <c:v>20176</c:v>
                </c:pt>
                <c:pt idx="37">
                  <c:v>20169</c:v>
                </c:pt>
                <c:pt idx="38">
                  <c:v>20162</c:v>
                </c:pt>
                <c:pt idx="39">
                  <c:v>20171</c:v>
                </c:pt>
                <c:pt idx="40">
                  <c:v>20168</c:v>
                </c:pt>
                <c:pt idx="41">
                  <c:v>20160</c:v>
                </c:pt>
                <c:pt idx="42">
                  <c:v>20166</c:v>
                </c:pt>
                <c:pt idx="43">
                  <c:v>20169</c:v>
                </c:pt>
                <c:pt idx="44">
                  <c:v>20156</c:v>
                </c:pt>
                <c:pt idx="45">
                  <c:v>20165</c:v>
                </c:pt>
                <c:pt idx="46">
                  <c:v>20166</c:v>
                </c:pt>
                <c:pt idx="47">
                  <c:v>20188</c:v>
                </c:pt>
                <c:pt idx="48">
                  <c:v>20165</c:v>
                </c:pt>
                <c:pt idx="49">
                  <c:v>20171</c:v>
                </c:pt>
                <c:pt idx="50">
                  <c:v>20162</c:v>
                </c:pt>
                <c:pt idx="51">
                  <c:v>20184</c:v>
                </c:pt>
                <c:pt idx="52">
                  <c:v>20157</c:v>
                </c:pt>
                <c:pt idx="53">
                  <c:v>20159</c:v>
                </c:pt>
                <c:pt idx="54">
                  <c:v>2018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5:$BC$185</c:f>
              <c:numCache>
                <c:formatCode>General</c:formatCode>
                <c:ptCount val="55"/>
                <c:pt idx="0">
                  <c:v>20347</c:v>
                </c:pt>
                <c:pt idx="1">
                  <c:v>20254</c:v>
                </c:pt>
                <c:pt idx="2">
                  <c:v>20187</c:v>
                </c:pt>
                <c:pt idx="3">
                  <c:v>20152</c:v>
                </c:pt>
                <c:pt idx="4">
                  <c:v>20128</c:v>
                </c:pt>
                <c:pt idx="5">
                  <c:v>20166</c:v>
                </c:pt>
                <c:pt idx="6">
                  <c:v>20147</c:v>
                </c:pt>
                <c:pt idx="7">
                  <c:v>20137</c:v>
                </c:pt>
                <c:pt idx="8">
                  <c:v>20149</c:v>
                </c:pt>
                <c:pt idx="9">
                  <c:v>20158</c:v>
                </c:pt>
                <c:pt idx="10">
                  <c:v>20158</c:v>
                </c:pt>
                <c:pt idx="11">
                  <c:v>20168</c:v>
                </c:pt>
                <c:pt idx="12">
                  <c:v>20160</c:v>
                </c:pt>
                <c:pt idx="13">
                  <c:v>20178</c:v>
                </c:pt>
                <c:pt idx="14">
                  <c:v>20182</c:v>
                </c:pt>
                <c:pt idx="15">
                  <c:v>20157</c:v>
                </c:pt>
                <c:pt idx="16">
                  <c:v>20152</c:v>
                </c:pt>
                <c:pt idx="17">
                  <c:v>20160</c:v>
                </c:pt>
                <c:pt idx="18">
                  <c:v>20147</c:v>
                </c:pt>
                <c:pt idx="19">
                  <c:v>20156</c:v>
                </c:pt>
                <c:pt idx="20">
                  <c:v>20159</c:v>
                </c:pt>
                <c:pt idx="21">
                  <c:v>20174</c:v>
                </c:pt>
                <c:pt idx="22">
                  <c:v>20179</c:v>
                </c:pt>
                <c:pt idx="23">
                  <c:v>20173</c:v>
                </c:pt>
                <c:pt idx="24">
                  <c:v>20167</c:v>
                </c:pt>
                <c:pt idx="25">
                  <c:v>20161</c:v>
                </c:pt>
                <c:pt idx="26">
                  <c:v>20173</c:v>
                </c:pt>
                <c:pt idx="27">
                  <c:v>20355</c:v>
                </c:pt>
                <c:pt idx="28">
                  <c:v>20243</c:v>
                </c:pt>
                <c:pt idx="29">
                  <c:v>20978</c:v>
                </c:pt>
                <c:pt idx="30">
                  <c:v>20959</c:v>
                </c:pt>
                <c:pt idx="31">
                  <c:v>20365</c:v>
                </c:pt>
                <c:pt idx="32">
                  <c:v>20354</c:v>
                </c:pt>
                <c:pt idx="33">
                  <c:v>20231</c:v>
                </c:pt>
                <c:pt idx="34">
                  <c:v>20186</c:v>
                </c:pt>
                <c:pt idx="35">
                  <c:v>20152</c:v>
                </c:pt>
                <c:pt idx="36">
                  <c:v>20145</c:v>
                </c:pt>
                <c:pt idx="37">
                  <c:v>20156</c:v>
                </c:pt>
                <c:pt idx="38">
                  <c:v>20150</c:v>
                </c:pt>
                <c:pt idx="39">
                  <c:v>20166</c:v>
                </c:pt>
                <c:pt idx="40">
                  <c:v>20153</c:v>
                </c:pt>
                <c:pt idx="41">
                  <c:v>20163</c:v>
                </c:pt>
                <c:pt idx="42">
                  <c:v>20170</c:v>
                </c:pt>
                <c:pt idx="43">
                  <c:v>20164</c:v>
                </c:pt>
                <c:pt idx="44">
                  <c:v>20149</c:v>
                </c:pt>
                <c:pt idx="45">
                  <c:v>20156</c:v>
                </c:pt>
                <c:pt idx="46">
                  <c:v>20165</c:v>
                </c:pt>
                <c:pt idx="47">
                  <c:v>20151</c:v>
                </c:pt>
                <c:pt idx="48">
                  <c:v>20175</c:v>
                </c:pt>
                <c:pt idx="49">
                  <c:v>20158</c:v>
                </c:pt>
                <c:pt idx="50">
                  <c:v>20157</c:v>
                </c:pt>
                <c:pt idx="51">
                  <c:v>20163</c:v>
                </c:pt>
                <c:pt idx="52">
                  <c:v>20168</c:v>
                </c:pt>
                <c:pt idx="53">
                  <c:v>20163</c:v>
                </c:pt>
                <c:pt idx="54">
                  <c:v>2016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6:$BC$186</c:f>
              <c:numCache>
                <c:formatCode>General</c:formatCode>
                <c:ptCount val="55"/>
                <c:pt idx="0">
                  <c:v>20340</c:v>
                </c:pt>
                <c:pt idx="1">
                  <c:v>20234</c:v>
                </c:pt>
                <c:pt idx="2">
                  <c:v>20228</c:v>
                </c:pt>
                <c:pt idx="3">
                  <c:v>20160</c:v>
                </c:pt>
                <c:pt idx="4">
                  <c:v>20170</c:v>
                </c:pt>
                <c:pt idx="5">
                  <c:v>20138</c:v>
                </c:pt>
                <c:pt idx="6">
                  <c:v>20164</c:v>
                </c:pt>
                <c:pt idx="7">
                  <c:v>20166</c:v>
                </c:pt>
                <c:pt idx="8">
                  <c:v>20162</c:v>
                </c:pt>
                <c:pt idx="9">
                  <c:v>20139</c:v>
                </c:pt>
                <c:pt idx="10">
                  <c:v>20165</c:v>
                </c:pt>
                <c:pt idx="11">
                  <c:v>20173</c:v>
                </c:pt>
                <c:pt idx="12">
                  <c:v>20168</c:v>
                </c:pt>
                <c:pt idx="13">
                  <c:v>20164</c:v>
                </c:pt>
                <c:pt idx="14">
                  <c:v>20171</c:v>
                </c:pt>
                <c:pt idx="15">
                  <c:v>20160</c:v>
                </c:pt>
                <c:pt idx="16">
                  <c:v>20144</c:v>
                </c:pt>
                <c:pt idx="17">
                  <c:v>20157</c:v>
                </c:pt>
                <c:pt idx="18">
                  <c:v>20167</c:v>
                </c:pt>
                <c:pt idx="19">
                  <c:v>20175</c:v>
                </c:pt>
                <c:pt idx="20">
                  <c:v>20174</c:v>
                </c:pt>
                <c:pt idx="21">
                  <c:v>20171</c:v>
                </c:pt>
                <c:pt idx="22">
                  <c:v>20155</c:v>
                </c:pt>
                <c:pt idx="23">
                  <c:v>20166</c:v>
                </c:pt>
                <c:pt idx="24">
                  <c:v>20172</c:v>
                </c:pt>
                <c:pt idx="25">
                  <c:v>20161</c:v>
                </c:pt>
                <c:pt idx="26">
                  <c:v>20169</c:v>
                </c:pt>
                <c:pt idx="27">
                  <c:v>20371</c:v>
                </c:pt>
                <c:pt idx="28">
                  <c:v>20230</c:v>
                </c:pt>
                <c:pt idx="29">
                  <c:v>20995</c:v>
                </c:pt>
                <c:pt idx="30">
                  <c:v>20979</c:v>
                </c:pt>
                <c:pt idx="31">
                  <c:v>20358</c:v>
                </c:pt>
                <c:pt idx="32">
                  <c:v>20333</c:v>
                </c:pt>
                <c:pt idx="33">
                  <c:v>20236</c:v>
                </c:pt>
                <c:pt idx="34">
                  <c:v>20209</c:v>
                </c:pt>
                <c:pt idx="35">
                  <c:v>20159</c:v>
                </c:pt>
                <c:pt idx="36">
                  <c:v>20144</c:v>
                </c:pt>
                <c:pt idx="37">
                  <c:v>20133</c:v>
                </c:pt>
                <c:pt idx="38">
                  <c:v>20134</c:v>
                </c:pt>
                <c:pt idx="39">
                  <c:v>20159</c:v>
                </c:pt>
                <c:pt idx="40">
                  <c:v>20144</c:v>
                </c:pt>
                <c:pt idx="41">
                  <c:v>20168</c:v>
                </c:pt>
                <c:pt idx="42">
                  <c:v>20148</c:v>
                </c:pt>
                <c:pt idx="43">
                  <c:v>20170</c:v>
                </c:pt>
                <c:pt idx="44">
                  <c:v>20166</c:v>
                </c:pt>
                <c:pt idx="45">
                  <c:v>20144</c:v>
                </c:pt>
                <c:pt idx="46">
                  <c:v>20164</c:v>
                </c:pt>
                <c:pt idx="47">
                  <c:v>20145</c:v>
                </c:pt>
                <c:pt idx="48">
                  <c:v>20157</c:v>
                </c:pt>
                <c:pt idx="49">
                  <c:v>20153</c:v>
                </c:pt>
                <c:pt idx="50">
                  <c:v>20167</c:v>
                </c:pt>
                <c:pt idx="51">
                  <c:v>20157</c:v>
                </c:pt>
                <c:pt idx="52">
                  <c:v>20163</c:v>
                </c:pt>
                <c:pt idx="53">
                  <c:v>20167</c:v>
                </c:pt>
                <c:pt idx="54">
                  <c:v>2016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7:$BC$187</c:f>
              <c:numCache>
                <c:formatCode>General</c:formatCode>
                <c:ptCount val="55"/>
                <c:pt idx="0">
                  <c:v>20343</c:v>
                </c:pt>
                <c:pt idx="1">
                  <c:v>20248</c:v>
                </c:pt>
                <c:pt idx="2">
                  <c:v>20190</c:v>
                </c:pt>
                <c:pt idx="3">
                  <c:v>20150</c:v>
                </c:pt>
                <c:pt idx="4">
                  <c:v>20154</c:v>
                </c:pt>
                <c:pt idx="5">
                  <c:v>20160</c:v>
                </c:pt>
                <c:pt idx="6">
                  <c:v>20124</c:v>
                </c:pt>
                <c:pt idx="7">
                  <c:v>20149</c:v>
                </c:pt>
                <c:pt idx="8">
                  <c:v>20150</c:v>
                </c:pt>
                <c:pt idx="9">
                  <c:v>20151</c:v>
                </c:pt>
                <c:pt idx="10">
                  <c:v>20138</c:v>
                </c:pt>
                <c:pt idx="11">
                  <c:v>20171</c:v>
                </c:pt>
                <c:pt idx="12">
                  <c:v>20159</c:v>
                </c:pt>
                <c:pt idx="13">
                  <c:v>20165</c:v>
                </c:pt>
                <c:pt idx="14">
                  <c:v>20154</c:v>
                </c:pt>
                <c:pt idx="15">
                  <c:v>20152</c:v>
                </c:pt>
                <c:pt idx="16">
                  <c:v>20163</c:v>
                </c:pt>
                <c:pt idx="17">
                  <c:v>20158</c:v>
                </c:pt>
                <c:pt idx="18">
                  <c:v>20167</c:v>
                </c:pt>
                <c:pt idx="19">
                  <c:v>20174</c:v>
                </c:pt>
                <c:pt idx="20">
                  <c:v>20160</c:v>
                </c:pt>
                <c:pt idx="21">
                  <c:v>20170</c:v>
                </c:pt>
                <c:pt idx="22">
                  <c:v>20163</c:v>
                </c:pt>
                <c:pt idx="23">
                  <c:v>20167</c:v>
                </c:pt>
                <c:pt idx="24">
                  <c:v>20167</c:v>
                </c:pt>
                <c:pt idx="25">
                  <c:v>20159</c:v>
                </c:pt>
                <c:pt idx="26">
                  <c:v>20160</c:v>
                </c:pt>
                <c:pt idx="27">
                  <c:v>20345</c:v>
                </c:pt>
                <c:pt idx="28">
                  <c:v>20219</c:v>
                </c:pt>
                <c:pt idx="29">
                  <c:v>20963</c:v>
                </c:pt>
                <c:pt idx="30">
                  <c:v>20962</c:v>
                </c:pt>
                <c:pt idx="31">
                  <c:v>20327</c:v>
                </c:pt>
                <c:pt idx="32">
                  <c:v>20332</c:v>
                </c:pt>
                <c:pt idx="33">
                  <c:v>20222</c:v>
                </c:pt>
                <c:pt idx="34">
                  <c:v>20213</c:v>
                </c:pt>
                <c:pt idx="35">
                  <c:v>20148</c:v>
                </c:pt>
                <c:pt idx="36">
                  <c:v>20148</c:v>
                </c:pt>
                <c:pt idx="37">
                  <c:v>20147</c:v>
                </c:pt>
                <c:pt idx="38">
                  <c:v>20140</c:v>
                </c:pt>
                <c:pt idx="39">
                  <c:v>20157</c:v>
                </c:pt>
                <c:pt idx="40">
                  <c:v>20161</c:v>
                </c:pt>
                <c:pt idx="41">
                  <c:v>20142</c:v>
                </c:pt>
                <c:pt idx="42">
                  <c:v>20156</c:v>
                </c:pt>
                <c:pt idx="43">
                  <c:v>20168</c:v>
                </c:pt>
                <c:pt idx="44">
                  <c:v>20150</c:v>
                </c:pt>
                <c:pt idx="45">
                  <c:v>20164</c:v>
                </c:pt>
                <c:pt idx="46">
                  <c:v>20170</c:v>
                </c:pt>
                <c:pt idx="47">
                  <c:v>20144</c:v>
                </c:pt>
                <c:pt idx="48">
                  <c:v>20151</c:v>
                </c:pt>
                <c:pt idx="49">
                  <c:v>20149</c:v>
                </c:pt>
                <c:pt idx="50">
                  <c:v>20171</c:v>
                </c:pt>
                <c:pt idx="51">
                  <c:v>20149</c:v>
                </c:pt>
                <c:pt idx="52">
                  <c:v>20138</c:v>
                </c:pt>
                <c:pt idx="53">
                  <c:v>20170</c:v>
                </c:pt>
                <c:pt idx="54">
                  <c:v>2014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8:$BC$188</c:f>
              <c:numCache>
                <c:formatCode>General</c:formatCode>
                <c:ptCount val="55"/>
                <c:pt idx="0">
                  <c:v>20315</c:v>
                </c:pt>
                <c:pt idx="1">
                  <c:v>20231</c:v>
                </c:pt>
                <c:pt idx="2">
                  <c:v>20199</c:v>
                </c:pt>
                <c:pt idx="3">
                  <c:v>20152</c:v>
                </c:pt>
                <c:pt idx="4">
                  <c:v>20148</c:v>
                </c:pt>
                <c:pt idx="5">
                  <c:v>20149</c:v>
                </c:pt>
                <c:pt idx="6">
                  <c:v>20158</c:v>
                </c:pt>
                <c:pt idx="7">
                  <c:v>20162</c:v>
                </c:pt>
                <c:pt idx="8">
                  <c:v>20150</c:v>
                </c:pt>
                <c:pt idx="9">
                  <c:v>20158</c:v>
                </c:pt>
                <c:pt idx="10">
                  <c:v>20143</c:v>
                </c:pt>
                <c:pt idx="11">
                  <c:v>20174</c:v>
                </c:pt>
                <c:pt idx="12">
                  <c:v>20148</c:v>
                </c:pt>
                <c:pt idx="13">
                  <c:v>20178</c:v>
                </c:pt>
                <c:pt idx="14">
                  <c:v>20153</c:v>
                </c:pt>
                <c:pt idx="15">
                  <c:v>20168</c:v>
                </c:pt>
                <c:pt idx="16">
                  <c:v>20141</c:v>
                </c:pt>
                <c:pt idx="17">
                  <c:v>20146</c:v>
                </c:pt>
                <c:pt idx="18">
                  <c:v>20157</c:v>
                </c:pt>
                <c:pt idx="19">
                  <c:v>20172</c:v>
                </c:pt>
                <c:pt idx="20">
                  <c:v>20164</c:v>
                </c:pt>
                <c:pt idx="21">
                  <c:v>20155</c:v>
                </c:pt>
                <c:pt idx="22">
                  <c:v>20166</c:v>
                </c:pt>
                <c:pt idx="23">
                  <c:v>20151</c:v>
                </c:pt>
                <c:pt idx="24">
                  <c:v>20173</c:v>
                </c:pt>
                <c:pt idx="25">
                  <c:v>20175</c:v>
                </c:pt>
                <c:pt idx="26">
                  <c:v>20172</c:v>
                </c:pt>
                <c:pt idx="27">
                  <c:v>20367</c:v>
                </c:pt>
                <c:pt idx="28">
                  <c:v>20219</c:v>
                </c:pt>
                <c:pt idx="29">
                  <c:v>20985</c:v>
                </c:pt>
                <c:pt idx="30">
                  <c:v>20969</c:v>
                </c:pt>
                <c:pt idx="31">
                  <c:v>20378</c:v>
                </c:pt>
                <c:pt idx="32">
                  <c:v>20338</c:v>
                </c:pt>
                <c:pt idx="33">
                  <c:v>20244</c:v>
                </c:pt>
                <c:pt idx="34">
                  <c:v>20211</c:v>
                </c:pt>
                <c:pt idx="35">
                  <c:v>20165</c:v>
                </c:pt>
                <c:pt idx="36">
                  <c:v>20166</c:v>
                </c:pt>
                <c:pt idx="37">
                  <c:v>20154</c:v>
                </c:pt>
                <c:pt idx="38">
                  <c:v>20159</c:v>
                </c:pt>
                <c:pt idx="39">
                  <c:v>20154</c:v>
                </c:pt>
                <c:pt idx="40">
                  <c:v>20161</c:v>
                </c:pt>
                <c:pt idx="41">
                  <c:v>20167</c:v>
                </c:pt>
                <c:pt idx="42">
                  <c:v>20166</c:v>
                </c:pt>
                <c:pt idx="43">
                  <c:v>20172</c:v>
                </c:pt>
                <c:pt idx="44">
                  <c:v>20178</c:v>
                </c:pt>
                <c:pt idx="45">
                  <c:v>20181</c:v>
                </c:pt>
                <c:pt idx="46">
                  <c:v>20179</c:v>
                </c:pt>
                <c:pt idx="47">
                  <c:v>20154</c:v>
                </c:pt>
                <c:pt idx="48">
                  <c:v>20157</c:v>
                </c:pt>
                <c:pt idx="49">
                  <c:v>20175</c:v>
                </c:pt>
                <c:pt idx="50">
                  <c:v>20158</c:v>
                </c:pt>
                <c:pt idx="51">
                  <c:v>20165</c:v>
                </c:pt>
                <c:pt idx="52">
                  <c:v>20161</c:v>
                </c:pt>
                <c:pt idx="53">
                  <c:v>20173</c:v>
                </c:pt>
                <c:pt idx="54">
                  <c:v>20172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9:$BC$189</c:f>
              <c:numCache>
                <c:formatCode>General</c:formatCode>
                <c:ptCount val="55"/>
                <c:pt idx="0">
                  <c:v>20355</c:v>
                </c:pt>
                <c:pt idx="1">
                  <c:v>20238</c:v>
                </c:pt>
                <c:pt idx="2">
                  <c:v>20207</c:v>
                </c:pt>
                <c:pt idx="3">
                  <c:v>20156</c:v>
                </c:pt>
                <c:pt idx="4">
                  <c:v>20135</c:v>
                </c:pt>
                <c:pt idx="5">
                  <c:v>20154</c:v>
                </c:pt>
                <c:pt idx="6">
                  <c:v>20139</c:v>
                </c:pt>
                <c:pt idx="7">
                  <c:v>20159</c:v>
                </c:pt>
                <c:pt idx="8">
                  <c:v>20148</c:v>
                </c:pt>
                <c:pt idx="9">
                  <c:v>20157</c:v>
                </c:pt>
                <c:pt idx="10">
                  <c:v>20155</c:v>
                </c:pt>
                <c:pt idx="11">
                  <c:v>20155</c:v>
                </c:pt>
                <c:pt idx="12">
                  <c:v>20158</c:v>
                </c:pt>
                <c:pt idx="13">
                  <c:v>20171</c:v>
                </c:pt>
                <c:pt idx="14">
                  <c:v>20170</c:v>
                </c:pt>
                <c:pt idx="15">
                  <c:v>20172</c:v>
                </c:pt>
                <c:pt idx="16">
                  <c:v>20166</c:v>
                </c:pt>
                <c:pt idx="17">
                  <c:v>20160</c:v>
                </c:pt>
                <c:pt idx="18">
                  <c:v>20160</c:v>
                </c:pt>
                <c:pt idx="19">
                  <c:v>20178</c:v>
                </c:pt>
                <c:pt idx="20">
                  <c:v>20174</c:v>
                </c:pt>
                <c:pt idx="21">
                  <c:v>20173</c:v>
                </c:pt>
                <c:pt idx="22">
                  <c:v>20169</c:v>
                </c:pt>
                <c:pt idx="23">
                  <c:v>20159</c:v>
                </c:pt>
                <c:pt idx="24">
                  <c:v>20165</c:v>
                </c:pt>
                <c:pt idx="25">
                  <c:v>20174</c:v>
                </c:pt>
                <c:pt idx="26">
                  <c:v>20173</c:v>
                </c:pt>
                <c:pt idx="27">
                  <c:v>20364</c:v>
                </c:pt>
                <c:pt idx="28">
                  <c:v>20235</c:v>
                </c:pt>
                <c:pt idx="29">
                  <c:v>20978</c:v>
                </c:pt>
                <c:pt idx="30">
                  <c:v>20992</c:v>
                </c:pt>
                <c:pt idx="31">
                  <c:v>20413</c:v>
                </c:pt>
                <c:pt idx="32">
                  <c:v>20346</c:v>
                </c:pt>
                <c:pt idx="33">
                  <c:v>20246</c:v>
                </c:pt>
                <c:pt idx="34">
                  <c:v>20212</c:v>
                </c:pt>
                <c:pt idx="35">
                  <c:v>20148</c:v>
                </c:pt>
                <c:pt idx="36">
                  <c:v>20166</c:v>
                </c:pt>
                <c:pt idx="37">
                  <c:v>20158</c:v>
                </c:pt>
                <c:pt idx="38">
                  <c:v>20171</c:v>
                </c:pt>
                <c:pt idx="39">
                  <c:v>20157</c:v>
                </c:pt>
                <c:pt idx="40">
                  <c:v>20174</c:v>
                </c:pt>
                <c:pt idx="41">
                  <c:v>20165</c:v>
                </c:pt>
                <c:pt idx="42">
                  <c:v>20175</c:v>
                </c:pt>
                <c:pt idx="43">
                  <c:v>20174</c:v>
                </c:pt>
                <c:pt idx="44">
                  <c:v>20170</c:v>
                </c:pt>
                <c:pt idx="45">
                  <c:v>20177</c:v>
                </c:pt>
                <c:pt idx="46">
                  <c:v>20168</c:v>
                </c:pt>
                <c:pt idx="47">
                  <c:v>20173</c:v>
                </c:pt>
                <c:pt idx="48">
                  <c:v>20176</c:v>
                </c:pt>
                <c:pt idx="49">
                  <c:v>20170</c:v>
                </c:pt>
                <c:pt idx="50">
                  <c:v>20168</c:v>
                </c:pt>
                <c:pt idx="51">
                  <c:v>20189</c:v>
                </c:pt>
                <c:pt idx="52">
                  <c:v>20191</c:v>
                </c:pt>
                <c:pt idx="53">
                  <c:v>20167</c:v>
                </c:pt>
                <c:pt idx="54">
                  <c:v>201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0:$BC$190</c:f>
              <c:numCache>
                <c:formatCode>General</c:formatCode>
                <c:ptCount val="55"/>
                <c:pt idx="0">
                  <c:v>20353</c:v>
                </c:pt>
                <c:pt idx="1">
                  <c:v>20245</c:v>
                </c:pt>
                <c:pt idx="2">
                  <c:v>20212</c:v>
                </c:pt>
                <c:pt idx="3">
                  <c:v>20153</c:v>
                </c:pt>
                <c:pt idx="4">
                  <c:v>20166</c:v>
                </c:pt>
                <c:pt idx="5">
                  <c:v>20164</c:v>
                </c:pt>
                <c:pt idx="6">
                  <c:v>20168</c:v>
                </c:pt>
                <c:pt idx="7">
                  <c:v>20161</c:v>
                </c:pt>
                <c:pt idx="8">
                  <c:v>20183</c:v>
                </c:pt>
                <c:pt idx="9">
                  <c:v>20164</c:v>
                </c:pt>
                <c:pt idx="10">
                  <c:v>20170</c:v>
                </c:pt>
                <c:pt idx="11">
                  <c:v>20170</c:v>
                </c:pt>
                <c:pt idx="12">
                  <c:v>20176</c:v>
                </c:pt>
                <c:pt idx="13">
                  <c:v>20175</c:v>
                </c:pt>
                <c:pt idx="14">
                  <c:v>20175</c:v>
                </c:pt>
                <c:pt idx="15">
                  <c:v>20160</c:v>
                </c:pt>
                <c:pt idx="16">
                  <c:v>20177</c:v>
                </c:pt>
                <c:pt idx="17">
                  <c:v>20179</c:v>
                </c:pt>
                <c:pt idx="18">
                  <c:v>20167</c:v>
                </c:pt>
                <c:pt idx="19">
                  <c:v>20185</c:v>
                </c:pt>
                <c:pt idx="20">
                  <c:v>20168</c:v>
                </c:pt>
                <c:pt idx="21">
                  <c:v>20187</c:v>
                </c:pt>
                <c:pt idx="22">
                  <c:v>20180</c:v>
                </c:pt>
                <c:pt idx="23">
                  <c:v>20170</c:v>
                </c:pt>
                <c:pt idx="24">
                  <c:v>20159</c:v>
                </c:pt>
                <c:pt idx="25">
                  <c:v>20181</c:v>
                </c:pt>
                <c:pt idx="26">
                  <c:v>20185</c:v>
                </c:pt>
                <c:pt idx="27">
                  <c:v>20375</c:v>
                </c:pt>
                <c:pt idx="28">
                  <c:v>20241</c:v>
                </c:pt>
                <c:pt idx="29">
                  <c:v>20996</c:v>
                </c:pt>
                <c:pt idx="30">
                  <c:v>20991</c:v>
                </c:pt>
                <c:pt idx="31">
                  <c:v>20420</c:v>
                </c:pt>
                <c:pt idx="32">
                  <c:v>20369</c:v>
                </c:pt>
                <c:pt idx="33">
                  <c:v>20248</c:v>
                </c:pt>
                <c:pt idx="34">
                  <c:v>20246</c:v>
                </c:pt>
                <c:pt idx="35">
                  <c:v>20170</c:v>
                </c:pt>
                <c:pt idx="36">
                  <c:v>20162</c:v>
                </c:pt>
                <c:pt idx="37">
                  <c:v>20161</c:v>
                </c:pt>
                <c:pt idx="38">
                  <c:v>20159</c:v>
                </c:pt>
                <c:pt idx="39">
                  <c:v>20170</c:v>
                </c:pt>
                <c:pt idx="40">
                  <c:v>20174</c:v>
                </c:pt>
                <c:pt idx="41">
                  <c:v>20177</c:v>
                </c:pt>
                <c:pt idx="42">
                  <c:v>20167</c:v>
                </c:pt>
                <c:pt idx="43">
                  <c:v>20170</c:v>
                </c:pt>
                <c:pt idx="44">
                  <c:v>20177</c:v>
                </c:pt>
                <c:pt idx="45">
                  <c:v>20171</c:v>
                </c:pt>
                <c:pt idx="46">
                  <c:v>20188</c:v>
                </c:pt>
                <c:pt idx="47">
                  <c:v>20180</c:v>
                </c:pt>
                <c:pt idx="48">
                  <c:v>20188</c:v>
                </c:pt>
                <c:pt idx="49">
                  <c:v>20172</c:v>
                </c:pt>
                <c:pt idx="50">
                  <c:v>20182</c:v>
                </c:pt>
                <c:pt idx="51">
                  <c:v>20180</c:v>
                </c:pt>
                <c:pt idx="52">
                  <c:v>20187</c:v>
                </c:pt>
                <c:pt idx="53">
                  <c:v>20173</c:v>
                </c:pt>
                <c:pt idx="54">
                  <c:v>201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1:$BC$191</c:f>
              <c:numCache>
                <c:formatCode>General</c:formatCode>
                <c:ptCount val="55"/>
                <c:pt idx="0">
                  <c:v>20358</c:v>
                </c:pt>
                <c:pt idx="1">
                  <c:v>20269</c:v>
                </c:pt>
                <c:pt idx="2">
                  <c:v>20219</c:v>
                </c:pt>
                <c:pt idx="3">
                  <c:v>20168</c:v>
                </c:pt>
                <c:pt idx="4">
                  <c:v>20160</c:v>
                </c:pt>
                <c:pt idx="5">
                  <c:v>20180</c:v>
                </c:pt>
                <c:pt idx="6">
                  <c:v>20184</c:v>
                </c:pt>
                <c:pt idx="7">
                  <c:v>20168</c:v>
                </c:pt>
                <c:pt idx="8">
                  <c:v>20165</c:v>
                </c:pt>
                <c:pt idx="9">
                  <c:v>20180</c:v>
                </c:pt>
                <c:pt idx="10">
                  <c:v>20176</c:v>
                </c:pt>
                <c:pt idx="11">
                  <c:v>20177</c:v>
                </c:pt>
                <c:pt idx="12">
                  <c:v>20181</c:v>
                </c:pt>
                <c:pt idx="13">
                  <c:v>20187</c:v>
                </c:pt>
                <c:pt idx="14">
                  <c:v>20179</c:v>
                </c:pt>
                <c:pt idx="15">
                  <c:v>20189</c:v>
                </c:pt>
                <c:pt idx="16">
                  <c:v>20163</c:v>
                </c:pt>
                <c:pt idx="17">
                  <c:v>20174</c:v>
                </c:pt>
                <c:pt idx="18">
                  <c:v>20187</c:v>
                </c:pt>
                <c:pt idx="19">
                  <c:v>20172</c:v>
                </c:pt>
                <c:pt idx="20">
                  <c:v>20177</c:v>
                </c:pt>
                <c:pt idx="21">
                  <c:v>20192</c:v>
                </c:pt>
                <c:pt idx="22">
                  <c:v>20184</c:v>
                </c:pt>
                <c:pt idx="23">
                  <c:v>20187</c:v>
                </c:pt>
                <c:pt idx="24">
                  <c:v>20173</c:v>
                </c:pt>
                <c:pt idx="25">
                  <c:v>20175</c:v>
                </c:pt>
                <c:pt idx="26">
                  <c:v>20187</c:v>
                </c:pt>
                <c:pt idx="27">
                  <c:v>20390</c:v>
                </c:pt>
                <c:pt idx="28">
                  <c:v>20258</c:v>
                </c:pt>
                <c:pt idx="29">
                  <c:v>21017</c:v>
                </c:pt>
                <c:pt idx="30">
                  <c:v>20989</c:v>
                </c:pt>
                <c:pt idx="31">
                  <c:v>20458</c:v>
                </c:pt>
                <c:pt idx="32">
                  <c:v>20377</c:v>
                </c:pt>
                <c:pt idx="33">
                  <c:v>20267</c:v>
                </c:pt>
                <c:pt idx="34">
                  <c:v>20213</c:v>
                </c:pt>
                <c:pt idx="35">
                  <c:v>20182</c:v>
                </c:pt>
                <c:pt idx="36">
                  <c:v>20180</c:v>
                </c:pt>
                <c:pt idx="37">
                  <c:v>20175</c:v>
                </c:pt>
                <c:pt idx="38">
                  <c:v>20165</c:v>
                </c:pt>
                <c:pt idx="39">
                  <c:v>20194</c:v>
                </c:pt>
                <c:pt idx="40">
                  <c:v>20186</c:v>
                </c:pt>
                <c:pt idx="41">
                  <c:v>20175</c:v>
                </c:pt>
                <c:pt idx="42">
                  <c:v>20168</c:v>
                </c:pt>
                <c:pt idx="43">
                  <c:v>20182</c:v>
                </c:pt>
                <c:pt idx="44">
                  <c:v>20168</c:v>
                </c:pt>
                <c:pt idx="45">
                  <c:v>20195</c:v>
                </c:pt>
                <c:pt idx="46">
                  <c:v>20189</c:v>
                </c:pt>
                <c:pt idx="47">
                  <c:v>20192</c:v>
                </c:pt>
                <c:pt idx="48">
                  <c:v>20194</c:v>
                </c:pt>
                <c:pt idx="49">
                  <c:v>20190</c:v>
                </c:pt>
                <c:pt idx="50">
                  <c:v>20174</c:v>
                </c:pt>
                <c:pt idx="51">
                  <c:v>20188</c:v>
                </c:pt>
                <c:pt idx="52">
                  <c:v>20186</c:v>
                </c:pt>
                <c:pt idx="53">
                  <c:v>20172</c:v>
                </c:pt>
                <c:pt idx="54">
                  <c:v>2019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2:$BC$192</c:f>
              <c:numCache>
                <c:formatCode>General</c:formatCode>
                <c:ptCount val="55"/>
                <c:pt idx="0">
                  <c:v>20362</c:v>
                </c:pt>
                <c:pt idx="1">
                  <c:v>20261</c:v>
                </c:pt>
                <c:pt idx="2">
                  <c:v>20218</c:v>
                </c:pt>
                <c:pt idx="3">
                  <c:v>20165</c:v>
                </c:pt>
                <c:pt idx="4">
                  <c:v>20177</c:v>
                </c:pt>
                <c:pt idx="5">
                  <c:v>20151</c:v>
                </c:pt>
                <c:pt idx="6">
                  <c:v>20183</c:v>
                </c:pt>
                <c:pt idx="7">
                  <c:v>20158</c:v>
                </c:pt>
                <c:pt idx="8">
                  <c:v>20168</c:v>
                </c:pt>
                <c:pt idx="9">
                  <c:v>20168</c:v>
                </c:pt>
                <c:pt idx="10">
                  <c:v>20167</c:v>
                </c:pt>
                <c:pt idx="11">
                  <c:v>20177</c:v>
                </c:pt>
                <c:pt idx="12">
                  <c:v>20193</c:v>
                </c:pt>
                <c:pt idx="13">
                  <c:v>20191</c:v>
                </c:pt>
                <c:pt idx="14">
                  <c:v>20181</c:v>
                </c:pt>
                <c:pt idx="15">
                  <c:v>20168</c:v>
                </c:pt>
                <c:pt idx="16">
                  <c:v>20168</c:v>
                </c:pt>
                <c:pt idx="17">
                  <c:v>20155</c:v>
                </c:pt>
                <c:pt idx="18">
                  <c:v>20167</c:v>
                </c:pt>
                <c:pt idx="19">
                  <c:v>20174</c:v>
                </c:pt>
                <c:pt idx="20">
                  <c:v>20181</c:v>
                </c:pt>
                <c:pt idx="21">
                  <c:v>20163</c:v>
                </c:pt>
                <c:pt idx="22">
                  <c:v>20169</c:v>
                </c:pt>
                <c:pt idx="23">
                  <c:v>20192</c:v>
                </c:pt>
                <c:pt idx="24">
                  <c:v>20161</c:v>
                </c:pt>
                <c:pt idx="25">
                  <c:v>20176</c:v>
                </c:pt>
                <c:pt idx="26">
                  <c:v>20192</c:v>
                </c:pt>
                <c:pt idx="27">
                  <c:v>20397</c:v>
                </c:pt>
                <c:pt idx="28">
                  <c:v>20248</c:v>
                </c:pt>
                <c:pt idx="29">
                  <c:v>20999</c:v>
                </c:pt>
                <c:pt idx="30">
                  <c:v>20994</c:v>
                </c:pt>
                <c:pt idx="31">
                  <c:v>20411</c:v>
                </c:pt>
                <c:pt idx="32">
                  <c:v>20348</c:v>
                </c:pt>
                <c:pt idx="33">
                  <c:v>20249</c:v>
                </c:pt>
                <c:pt idx="34">
                  <c:v>20219</c:v>
                </c:pt>
                <c:pt idx="35">
                  <c:v>20158</c:v>
                </c:pt>
                <c:pt idx="36">
                  <c:v>20162</c:v>
                </c:pt>
                <c:pt idx="37">
                  <c:v>20144</c:v>
                </c:pt>
                <c:pt idx="38">
                  <c:v>20154</c:v>
                </c:pt>
                <c:pt idx="39">
                  <c:v>20163</c:v>
                </c:pt>
                <c:pt idx="40">
                  <c:v>20171</c:v>
                </c:pt>
                <c:pt idx="41">
                  <c:v>20154</c:v>
                </c:pt>
                <c:pt idx="42">
                  <c:v>20156</c:v>
                </c:pt>
                <c:pt idx="43">
                  <c:v>20162</c:v>
                </c:pt>
                <c:pt idx="44">
                  <c:v>20182</c:v>
                </c:pt>
                <c:pt idx="45">
                  <c:v>20147</c:v>
                </c:pt>
                <c:pt idx="46">
                  <c:v>20186</c:v>
                </c:pt>
                <c:pt idx="47">
                  <c:v>20156</c:v>
                </c:pt>
                <c:pt idx="48">
                  <c:v>20162</c:v>
                </c:pt>
                <c:pt idx="49">
                  <c:v>20150</c:v>
                </c:pt>
                <c:pt idx="50">
                  <c:v>20159</c:v>
                </c:pt>
                <c:pt idx="51">
                  <c:v>20156</c:v>
                </c:pt>
                <c:pt idx="52">
                  <c:v>20175</c:v>
                </c:pt>
                <c:pt idx="53">
                  <c:v>20172</c:v>
                </c:pt>
                <c:pt idx="54">
                  <c:v>2016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3:$BC$193</c:f>
              <c:numCache>
                <c:formatCode>General</c:formatCode>
                <c:ptCount val="55"/>
                <c:pt idx="0">
                  <c:v>20334</c:v>
                </c:pt>
                <c:pt idx="1">
                  <c:v>20237</c:v>
                </c:pt>
                <c:pt idx="2">
                  <c:v>20208</c:v>
                </c:pt>
                <c:pt idx="3">
                  <c:v>20145</c:v>
                </c:pt>
                <c:pt idx="4">
                  <c:v>20148</c:v>
                </c:pt>
                <c:pt idx="5">
                  <c:v>20147</c:v>
                </c:pt>
                <c:pt idx="6">
                  <c:v>20150</c:v>
                </c:pt>
                <c:pt idx="7">
                  <c:v>20165</c:v>
                </c:pt>
                <c:pt idx="8">
                  <c:v>20152</c:v>
                </c:pt>
                <c:pt idx="9">
                  <c:v>20153</c:v>
                </c:pt>
                <c:pt idx="10">
                  <c:v>20144</c:v>
                </c:pt>
                <c:pt idx="11">
                  <c:v>20146</c:v>
                </c:pt>
                <c:pt idx="12">
                  <c:v>20152</c:v>
                </c:pt>
                <c:pt idx="13">
                  <c:v>20165</c:v>
                </c:pt>
                <c:pt idx="14">
                  <c:v>20167</c:v>
                </c:pt>
                <c:pt idx="15">
                  <c:v>20163</c:v>
                </c:pt>
                <c:pt idx="16">
                  <c:v>20140</c:v>
                </c:pt>
                <c:pt idx="17">
                  <c:v>20156</c:v>
                </c:pt>
                <c:pt idx="18">
                  <c:v>20153</c:v>
                </c:pt>
                <c:pt idx="19">
                  <c:v>20157</c:v>
                </c:pt>
                <c:pt idx="20">
                  <c:v>20164</c:v>
                </c:pt>
                <c:pt idx="21">
                  <c:v>20150</c:v>
                </c:pt>
                <c:pt idx="22">
                  <c:v>20170</c:v>
                </c:pt>
                <c:pt idx="23">
                  <c:v>20146</c:v>
                </c:pt>
                <c:pt idx="24">
                  <c:v>20144</c:v>
                </c:pt>
                <c:pt idx="25">
                  <c:v>20167</c:v>
                </c:pt>
                <c:pt idx="26">
                  <c:v>20163</c:v>
                </c:pt>
                <c:pt idx="27">
                  <c:v>20334</c:v>
                </c:pt>
                <c:pt idx="28">
                  <c:v>20200</c:v>
                </c:pt>
                <c:pt idx="29">
                  <c:v>20981</c:v>
                </c:pt>
                <c:pt idx="30">
                  <c:v>20974</c:v>
                </c:pt>
                <c:pt idx="31">
                  <c:v>20296</c:v>
                </c:pt>
                <c:pt idx="32">
                  <c:v>20345</c:v>
                </c:pt>
                <c:pt idx="33">
                  <c:v>20216</c:v>
                </c:pt>
                <c:pt idx="34">
                  <c:v>20187</c:v>
                </c:pt>
                <c:pt idx="35">
                  <c:v>20149</c:v>
                </c:pt>
                <c:pt idx="36">
                  <c:v>20140</c:v>
                </c:pt>
                <c:pt idx="37">
                  <c:v>20147</c:v>
                </c:pt>
                <c:pt idx="38">
                  <c:v>20149</c:v>
                </c:pt>
                <c:pt idx="39">
                  <c:v>20138</c:v>
                </c:pt>
                <c:pt idx="40">
                  <c:v>20145</c:v>
                </c:pt>
                <c:pt idx="41">
                  <c:v>20137</c:v>
                </c:pt>
                <c:pt idx="42">
                  <c:v>20150</c:v>
                </c:pt>
                <c:pt idx="43">
                  <c:v>20168</c:v>
                </c:pt>
                <c:pt idx="44">
                  <c:v>20153</c:v>
                </c:pt>
                <c:pt idx="45">
                  <c:v>20146</c:v>
                </c:pt>
                <c:pt idx="46">
                  <c:v>20156</c:v>
                </c:pt>
                <c:pt idx="47">
                  <c:v>20152</c:v>
                </c:pt>
                <c:pt idx="48">
                  <c:v>20167</c:v>
                </c:pt>
                <c:pt idx="49">
                  <c:v>20156</c:v>
                </c:pt>
                <c:pt idx="50">
                  <c:v>20151</c:v>
                </c:pt>
                <c:pt idx="51">
                  <c:v>20171</c:v>
                </c:pt>
                <c:pt idx="52">
                  <c:v>20148</c:v>
                </c:pt>
                <c:pt idx="53">
                  <c:v>20156</c:v>
                </c:pt>
                <c:pt idx="54">
                  <c:v>2014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4:$BC$194</c:f>
              <c:numCache>
                <c:formatCode>General</c:formatCode>
                <c:ptCount val="55"/>
                <c:pt idx="0">
                  <c:v>20330</c:v>
                </c:pt>
                <c:pt idx="1">
                  <c:v>20241</c:v>
                </c:pt>
                <c:pt idx="2">
                  <c:v>20205</c:v>
                </c:pt>
                <c:pt idx="3">
                  <c:v>20147</c:v>
                </c:pt>
                <c:pt idx="4">
                  <c:v>20139</c:v>
                </c:pt>
                <c:pt idx="5">
                  <c:v>20158</c:v>
                </c:pt>
                <c:pt idx="6">
                  <c:v>20144</c:v>
                </c:pt>
                <c:pt idx="7">
                  <c:v>20158</c:v>
                </c:pt>
                <c:pt idx="8">
                  <c:v>20158</c:v>
                </c:pt>
                <c:pt idx="9">
                  <c:v>20159</c:v>
                </c:pt>
                <c:pt idx="10">
                  <c:v>20169</c:v>
                </c:pt>
                <c:pt idx="11">
                  <c:v>20160</c:v>
                </c:pt>
                <c:pt idx="12">
                  <c:v>20165</c:v>
                </c:pt>
                <c:pt idx="13">
                  <c:v>20158</c:v>
                </c:pt>
                <c:pt idx="14">
                  <c:v>20176</c:v>
                </c:pt>
                <c:pt idx="15">
                  <c:v>20158</c:v>
                </c:pt>
                <c:pt idx="16">
                  <c:v>20160</c:v>
                </c:pt>
                <c:pt idx="17">
                  <c:v>20163</c:v>
                </c:pt>
                <c:pt idx="18">
                  <c:v>20173</c:v>
                </c:pt>
                <c:pt idx="19">
                  <c:v>20180</c:v>
                </c:pt>
                <c:pt idx="20">
                  <c:v>20167</c:v>
                </c:pt>
                <c:pt idx="21">
                  <c:v>20158</c:v>
                </c:pt>
                <c:pt idx="22">
                  <c:v>20189</c:v>
                </c:pt>
                <c:pt idx="23">
                  <c:v>20179</c:v>
                </c:pt>
                <c:pt idx="24">
                  <c:v>20156</c:v>
                </c:pt>
                <c:pt idx="25">
                  <c:v>20162</c:v>
                </c:pt>
                <c:pt idx="26">
                  <c:v>20159</c:v>
                </c:pt>
                <c:pt idx="27">
                  <c:v>20374</c:v>
                </c:pt>
                <c:pt idx="28">
                  <c:v>20244</c:v>
                </c:pt>
                <c:pt idx="29">
                  <c:v>20982</c:v>
                </c:pt>
                <c:pt idx="30">
                  <c:v>20980</c:v>
                </c:pt>
                <c:pt idx="31">
                  <c:v>20397</c:v>
                </c:pt>
                <c:pt idx="32">
                  <c:v>20342</c:v>
                </c:pt>
                <c:pt idx="33">
                  <c:v>20243</c:v>
                </c:pt>
                <c:pt idx="34">
                  <c:v>20200</c:v>
                </c:pt>
                <c:pt idx="35">
                  <c:v>20154</c:v>
                </c:pt>
                <c:pt idx="36">
                  <c:v>20165</c:v>
                </c:pt>
                <c:pt idx="37">
                  <c:v>20148</c:v>
                </c:pt>
                <c:pt idx="38">
                  <c:v>20154</c:v>
                </c:pt>
                <c:pt idx="39">
                  <c:v>20157</c:v>
                </c:pt>
                <c:pt idx="40">
                  <c:v>20156</c:v>
                </c:pt>
                <c:pt idx="41">
                  <c:v>20144</c:v>
                </c:pt>
                <c:pt idx="42">
                  <c:v>20175</c:v>
                </c:pt>
                <c:pt idx="43">
                  <c:v>20182</c:v>
                </c:pt>
                <c:pt idx="44">
                  <c:v>20151</c:v>
                </c:pt>
                <c:pt idx="45">
                  <c:v>20165</c:v>
                </c:pt>
                <c:pt idx="46">
                  <c:v>20184</c:v>
                </c:pt>
                <c:pt idx="47">
                  <c:v>20160</c:v>
                </c:pt>
                <c:pt idx="48">
                  <c:v>20162</c:v>
                </c:pt>
                <c:pt idx="49">
                  <c:v>20149</c:v>
                </c:pt>
                <c:pt idx="50">
                  <c:v>20161</c:v>
                </c:pt>
                <c:pt idx="51">
                  <c:v>20140</c:v>
                </c:pt>
                <c:pt idx="52">
                  <c:v>20173</c:v>
                </c:pt>
                <c:pt idx="53">
                  <c:v>20151</c:v>
                </c:pt>
                <c:pt idx="54">
                  <c:v>2016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5:$BC$195</c:f>
              <c:numCache>
                <c:formatCode>General</c:formatCode>
                <c:ptCount val="55"/>
                <c:pt idx="0">
                  <c:v>20337</c:v>
                </c:pt>
                <c:pt idx="1">
                  <c:v>20246</c:v>
                </c:pt>
                <c:pt idx="2">
                  <c:v>20203</c:v>
                </c:pt>
                <c:pt idx="3">
                  <c:v>20162</c:v>
                </c:pt>
                <c:pt idx="4">
                  <c:v>20143</c:v>
                </c:pt>
                <c:pt idx="5">
                  <c:v>20155</c:v>
                </c:pt>
                <c:pt idx="6">
                  <c:v>20151</c:v>
                </c:pt>
                <c:pt idx="7">
                  <c:v>20134</c:v>
                </c:pt>
                <c:pt idx="8">
                  <c:v>20155</c:v>
                </c:pt>
                <c:pt idx="9">
                  <c:v>20162</c:v>
                </c:pt>
                <c:pt idx="10">
                  <c:v>20148</c:v>
                </c:pt>
                <c:pt idx="11">
                  <c:v>20163</c:v>
                </c:pt>
                <c:pt idx="12">
                  <c:v>20154</c:v>
                </c:pt>
                <c:pt idx="13">
                  <c:v>20134</c:v>
                </c:pt>
                <c:pt idx="14">
                  <c:v>20168</c:v>
                </c:pt>
                <c:pt idx="15">
                  <c:v>20154</c:v>
                </c:pt>
                <c:pt idx="16">
                  <c:v>20148</c:v>
                </c:pt>
                <c:pt idx="17">
                  <c:v>20129</c:v>
                </c:pt>
                <c:pt idx="18">
                  <c:v>20154</c:v>
                </c:pt>
                <c:pt idx="19">
                  <c:v>20166</c:v>
                </c:pt>
                <c:pt idx="20">
                  <c:v>20146</c:v>
                </c:pt>
                <c:pt idx="21">
                  <c:v>20162</c:v>
                </c:pt>
                <c:pt idx="22">
                  <c:v>20156</c:v>
                </c:pt>
                <c:pt idx="23">
                  <c:v>20132</c:v>
                </c:pt>
                <c:pt idx="24">
                  <c:v>20133</c:v>
                </c:pt>
                <c:pt idx="25">
                  <c:v>20165</c:v>
                </c:pt>
                <c:pt idx="26">
                  <c:v>20149</c:v>
                </c:pt>
                <c:pt idx="27">
                  <c:v>20342</c:v>
                </c:pt>
                <c:pt idx="28">
                  <c:v>20231</c:v>
                </c:pt>
                <c:pt idx="29">
                  <c:v>20986</c:v>
                </c:pt>
                <c:pt idx="30">
                  <c:v>20957</c:v>
                </c:pt>
                <c:pt idx="31">
                  <c:v>20331</c:v>
                </c:pt>
                <c:pt idx="32">
                  <c:v>20339</c:v>
                </c:pt>
                <c:pt idx="33">
                  <c:v>20215</c:v>
                </c:pt>
                <c:pt idx="34">
                  <c:v>20210</c:v>
                </c:pt>
                <c:pt idx="35">
                  <c:v>20138</c:v>
                </c:pt>
                <c:pt idx="36">
                  <c:v>20150</c:v>
                </c:pt>
                <c:pt idx="37">
                  <c:v>20142</c:v>
                </c:pt>
                <c:pt idx="38">
                  <c:v>20135</c:v>
                </c:pt>
                <c:pt idx="39">
                  <c:v>20158</c:v>
                </c:pt>
                <c:pt idx="40">
                  <c:v>20136</c:v>
                </c:pt>
                <c:pt idx="41">
                  <c:v>20153</c:v>
                </c:pt>
                <c:pt idx="42">
                  <c:v>20143</c:v>
                </c:pt>
                <c:pt idx="43">
                  <c:v>20141</c:v>
                </c:pt>
                <c:pt idx="44">
                  <c:v>20159</c:v>
                </c:pt>
                <c:pt idx="45">
                  <c:v>20169</c:v>
                </c:pt>
                <c:pt idx="46">
                  <c:v>20156</c:v>
                </c:pt>
                <c:pt idx="47">
                  <c:v>20134</c:v>
                </c:pt>
                <c:pt idx="48">
                  <c:v>20156</c:v>
                </c:pt>
                <c:pt idx="49">
                  <c:v>20137</c:v>
                </c:pt>
                <c:pt idx="50">
                  <c:v>20133</c:v>
                </c:pt>
                <c:pt idx="51">
                  <c:v>20142</c:v>
                </c:pt>
                <c:pt idx="52">
                  <c:v>20148</c:v>
                </c:pt>
                <c:pt idx="53">
                  <c:v>20145</c:v>
                </c:pt>
                <c:pt idx="54">
                  <c:v>20155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6:$BC$196</c:f>
              <c:numCache>
                <c:formatCode>General</c:formatCode>
                <c:ptCount val="55"/>
                <c:pt idx="0">
                  <c:v>20324</c:v>
                </c:pt>
                <c:pt idx="1">
                  <c:v>20247</c:v>
                </c:pt>
                <c:pt idx="2">
                  <c:v>20185</c:v>
                </c:pt>
                <c:pt idx="3">
                  <c:v>20144</c:v>
                </c:pt>
                <c:pt idx="4">
                  <c:v>20133</c:v>
                </c:pt>
                <c:pt idx="5">
                  <c:v>20159</c:v>
                </c:pt>
                <c:pt idx="6">
                  <c:v>20147</c:v>
                </c:pt>
                <c:pt idx="7">
                  <c:v>20147</c:v>
                </c:pt>
                <c:pt idx="8">
                  <c:v>20157</c:v>
                </c:pt>
                <c:pt idx="9">
                  <c:v>20137</c:v>
                </c:pt>
                <c:pt idx="10">
                  <c:v>20135</c:v>
                </c:pt>
                <c:pt idx="11">
                  <c:v>20140</c:v>
                </c:pt>
                <c:pt idx="12">
                  <c:v>20133</c:v>
                </c:pt>
                <c:pt idx="13">
                  <c:v>20151</c:v>
                </c:pt>
                <c:pt idx="14">
                  <c:v>20157</c:v>
                </c:pt>
                <c:pt idx="15">
                  <c:v>20150</c:v>
                </c:pt>
                <c:pt idx="16">
                  <c:v>20144</c:v>
                </c:pt>
                <c:pt idx="17">
                  <c:v>20150</c:v>
                </c:pt>
                <c:pt idx="18">
                  <c:v>20145</c:v>
                </c:pt>
                <c:pt idx="19">
                  <c:v>20154</c:v>
                </c:pt>
                <c:pt idx="20">
                  <c:v>20150</c:v>
                </c:pt>
                <c:pt idx="21">
                  <c:v>20169</c:v>
                </c:pt>
                <c:pt idx="22">
                  <c:v>20146</c:v>
                </c:pt>
                <c:pt idx="23">
                  <c:v>20154</c:v>
                </c:pt>
                <c:pt idx="24">
                  <c:v>20151</c:v>
                </c:pt>
                <c:pt idx="25">
                  <c:v>20162</c:v>
                </c:pt>
                <c:pt idx="26">
                  <c:v>20156</c:v>
                </c:pt>
                <c:pt idx="27">
                  <c:v>20372</c:v>
                </c:pt>
                <c:pt idx="28">
                  <c:v>20222</c:v>
                </c:pt>
                <c:pt idx="29">
                  <c:v>20979</c:v>
                </c:pt>
                <c:pt idx="30">
                  <c:v>20988</c:v>
                </c:pt>
                <c:pt idx="31">
                  <c:v>20384</c:v>
                </c:pt>
                <c:pt idx="32">
                  <c:v>20330</c:v>
                </c:pt>
                <c:pt idx="33">
                  <c:v>20241</c:v>
                </c:pt>
                <c:pt idx="34">
                  <c:v>20204</c:v>
                </c:pt>
                <c:pt idx="35">
                  <c:v>20145</c:v>
                </c:pt>
                <c:pt idx="36">
                  <c:v>20145</c:v>
                </c:pt>
                <c:pt idx="37">
                  <c:v>20151</c:v>
                </c:pt>
                <c:pt idx="38">
                  <c:v>20166</c:v>
                </c:pt>
                <c:pt idx="39">
                  <c:v>20149</c:v>
                </c:pt>
                <c:pt idx="40">
                  <c:v>20164</c:v>
                </c:pt>
                <c:pt idx="41">
                  <c:v>20166</c:v>
                </c:pt>
                <c:pt idx="42">
                  <c:v>20160</c:v>
                </c:pt>
                <c:pt idx="43">
                  <c:v>20156</c:v>
                </c:pt>
                <c:pt idx="44">
                  <c:v>20160</c:v>
                </c:pt>
                <c:pt idx="45">
                  <c:v>20169</c:v>
                </c:pt>
                <c:pt idx="46">
                  <c:v>20149</c:v>
                </c:pt>
                <c:pt idx="47">
                  <c:v>20158</c:v>
                </c:pt>
                <c:pt idx="48">
                  <c:v>20165</c:v>
                </c:pt>
                <c:pt idx="49">
                  <c:v>20157</c:v>
                </c:pt>
                <c:pt idx="50">
                  <c:v>20145</c:v>
                </c:pt>
                <c:pt idx="51">
                  <c:v>20171</c:v>
                </c:pt>
                <c:pt idx="52">
                  <c:v>20157</c:v>
                </c:pt>
                <c:pt idx="53">
                  <c:v>20162</c:v>
                </c:pt>
                <c:pt idx="54">
                  <c:v>20155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7:$BC$197</c:f>
              <c:numCache>
                <c:formatCode>General</c:formatCode>
                <c:ptCount val="55"/>
                <c:pt idx="0">
                  <c:v>20337</c:v>
                </c:pt>
                <c:pt idx="1">
                  <c:v>20227</c:v>
                </c:pt>
                <c:pt idx="2">
                  <c:v>20200</c:v>
                </c:pt>
                <c:pt idx="3">
                  <c:v>20159</c:v>
                </c:pt>
                <c:pt idx="4">
                  <c:v>20144</c:v>
                </c:pt>
                <c:pt idx="5">
                  <c:v>20136</c:v>
                </c:pt>
                <c:pt idx="6">
                  <c:v>20139</c:v>
                </c:pt>
                <c:pt idx="7">
                  <c:v>20157</c:v>
                </c:pt>
                <c:pt idx="8">
                  <c:v>20152</c:v>
                </c:pt>
                <c:pt idx="9">
                  <c:v>20159</c:v>
                </c:pt>
                <c:pt idx="10">
                  <c:v>20157</c:v>
                </c:pt>
                <c:pt idx="11">
                  <c:v>20172</c:v>
                </c:pt>
                <c:pt idx="12">
                  <c:v>20181</c:v>
                </c:pt>
                <c:pt idx="13">
                  <c:v>20167</c:v>
                </c:pt>
                <c:pt idx="14">
                  <c:v>20174</c:v>
                </c:pt>
                <c:pt idx="15">
                  <c:v>20164</c:v>
                </c:pt>
                <c:pt idx="16">
                  <c:v>20169</c:v>
                </c:pt>
                <c:pt idx="17">
                  <c:v>20157</c:v>
                </c:pt>
                <c:pt idx="18">
                  <c:v>20189</c:v>
                </c:pt>
                <c:pt idx="19">
                  <c:v>20160</c:v>
                </c:pt>
                <c:pt idx="20">
                  <c:v>20184</c:v>
                </c:pt>
                <c:pt idx="21">
                  <c:v>20162</c:v>
                </c:pt>
                <c:pt idx="22">
                  <c:v>20173</c:v>
                </c:pt>
                <c:pt idx="23">
                  <c:v>20163</c:v>
                </c:pt>
                <c:pt idx="24">
                  <c:v>20176</c:v>
                </c:pt>
                <c:pt idx="25">
                  <c:v>20168</c:v>
                </c:pt>
                <c:pt idx="26">
                  <c:v>20166</c:v>
                </c:pt>
                <c:pt idx="27">
                  <c:v>20372</c:v>
                </c:pt>
                <c:pt idx="28">
                  <c:v>20244</c:v>
                </c:pt>
                <c:pt idx="29">
                  <c:v>20980</c:v>
                </c:pt>
                <c:pt idx="30">
                  <c:v>21005</c:v>
                </c:pt>
                <c:pt idx="31">
                  <c:v>20406</c:v>
                </c:pt>
                <c:pt idx="32">
                  <c:v>20367</c:v>
                </c:pt>
                <c:pt idx="33">
                  <c:v>20256</c:v>
                </c:pt>
                <c:pt idx="34">
                  <c:v>20208</c:v>
                </c:pt>
                <c:pt idx="35">
                  <c:v>20158</c:v>
                </c:pt>
                <c:pt idx="36">
                  <c:v>20171</c:v>
                </c:pt>
                <c:pt idx="37">
                  <c:v>20162</c:v>
                </c:pt>
                <c:pt idx="38">
                  <c:v>20158</c:v>
                </c:pt>
                <c:pt idx="39">
                  <c:v>20169</c:v>
                </c:pt>
                <c:pt idx="40">
                  <c:v>20157</c:v>
                </c:pt>
                <c:pt idx="41">
                  <c:v>20175</c:v>
                </c:pt>
                <c:pt idx="42">
                  <c:v>20160</c:v>
                </c:pt>
                <c:pt idx="43">
                  <c:v>20180</c:v>
                </c:pt>
                <c:pt idx="44">
                  <c:v>20162</c:v>
                </c:pt>
                <c:pt idx="45">
                  <c:v>20171</c:v>
                </c:pt>
                <c:pt idx="46">
                  <c:v>20168</c:v>
                </c:pt>
                <c:pt idx="47">
                  <c:v>20175</c:v>
                </c:pt>
                <c:pt idx="48">
                  <c:v>20164</c:v>
                </c:pt>
                <c:pt idx="49">
                  <c:v>20165</c:v>
                </c:pt>
                <c:pt idx="50">
                  <c:v>20184</c:v>
                </c:pt>
                <c:pt idx="51">
                  <c:v>20187</c:v>
                </c:pt>
                <c:pt idx="52">
                  <c:v>20178</c:v>
                </c:pt>
                <c:pt idx="53">
                  <c:v>20200</c:v>
                </c:pt>
                <c:pt idx="54">
                  <c:v>20155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8:$BC$198</c:f>
              <c:numCache>
                <c:formatCode>General</c:formatCode>
                <c:ptCount val="55"/>
                <c:pt idx="0">
                  <c:v>20358</c:v>
                </c:pt>
                <c:pt idx="1">
                  <c:v>20253</c:v>
                </c:pt>
                <c:pt idx="2">
                  <c:v>20212</c:v>
                </c:pt>
                <c:pt idx="3">
                  <c:v>20165</c:v>
                </c:pt>
                <c:pt idx="4">
                  <c:v>20160</c:v>
                </c:pt>
                <c:pt idx="5">
                  <c:v>20164</c:v>
                </c:pt>
                <c:pt idx="6">
                  <c:v>20161</c:v>
                </c:pt>
                <c:pt idx="7">
                  <c:v>20153</c:v>
                </c:pt>
                <c:pt idx="8">
                  <c:v>20162</c:v>
                </c:pt>
                <c:pt idx="9">
                  <c:v>20161</c:v>
                </c:pt>
                <c:pt idx="10">
                  <c:v>20161</c:v>
                </c:pt>
                <c:pt idx="11">
                  <c:v>20166</c:v>
                </c:pt>
                <c:pt idx="12">
                  <c:v>20187</c:v>
                </c:pt>
                <c:pt idx="13">
                  <c:v>20169</c:v>
                </c:pt>
                <c:pt idx="14">
                  <c:v>20176</c:v>
                </c:pt>
                <c:pt idx="15">
                  <c:v>20164</c:v>
                </c:pt>
                <c:pt idx="16">
                  <c:v>20171</c:v>
                </c:pt>
                <c:pt idx="17">
                  <c:v>20160</c:v>
                </c:pt>
                <c:pt idx="18">
                  <c:v>20162</c:v>
                </c:pt>
                <c:pt idx="19">
                  <c:v>20161</c:v>
                </c:pt>
                <c:pt idx="20">
                  <c:v>20174</c:v>
                </c:pt>
                <c:pt idx="21">
                  <c:v>20165</c:v>
                </c:pt>
                <c:pt idx="22">
                  <c:v>20170</c:v>
                </c:pt>
                <c:pt idx="23">
                  <c:v>20140</c:v>
                </c:pt>
                <c:pt idx="24">
                  <c:v>20158</c:v>
                </c:pt>
                <c:pt idx="25">
                  <c:v>20182</c:v>
                </c:pt>
                <c:pt idx="26">
                  <c:v>20162</c:v>
                </c:pt>
                <c:pt idx="27">
                  <c:v>20379</c:v>
                </c:pt>
                <c:pt idx="28">
                  <c:v>20223</c:v>
                </c:pt>
                <c:pt idx="29">
                  <c:v>20998</c:v>
                </c:pt>
                <c:pt idx="30">
                  <c:v>20984</c:v>
                </c:pt>
                <c:pt idx="31">
                  <c:v>20393</c:v>
                </c:pt>
                <c:pt idx="32">
                  <c:v>20353</c:v>
                </c:pt>
                <c:pt idx="33">
                  <c:v>20244</c:v>
                </c:pt>
                <c:pt idx="34">
                  <c:v>20208</c:v>
                </c:pt>
                <c:pt idx="35">
                  <c:v>20152</c:v>
                </c:pt>
                <c:pt idx="36">
                  <c:v>20163</c:v>
                </c:pt>
                <c:pt idx="37">
                  <c:v>20165</c:v>
                </c:pt>
                <c:pt idx="38">
                  <c:v>20145</c:v>
                </c:pt>
                <c:pt idx="39">
                  <c:v>20153</c:v>
                </c:pt>
                <c:pt idx="40">
                  <c:v>20153</c:v>
                </c:pt>
                <c:pt idx="41">
                  <c:v>20170</c:v>
                </c:pt>
                <c:pt idx="42">
                  <c:v>20150</c:v>
                </c:pt>
                <c:pt idx="43">
                  <c:v>20161</c:v>
                </c:pt>
                <c:pt idx="44">
                  <c:v>20167</c:v>
                </c:pt>
                <c:pt idx="45">
                  <c:v>20163</c:v>
                </c:pt>
                <c:pt idx="46">
                  <c:v>20169</c:v>
                </c:pt>
                <c:pt idx="47">
                  <c:v>20173</c:v>
                </c:pt>
                <c:pt idx="48">
                  <c:v>20169</c:v>
                </c:pt>
                <c:pt idx="49">
                  <c:v>20167</c:v>
                </c:pt>
                <c:pt idx="50">
                  <c:v>20166</c:v>
                </c:pt>
                <c:pt idx="51">
                  <c:v>20171</c:v>
                </c:pt>
                <c:pt idx="52">
                  <c:v>20165</c:v>
                </c:pt>
                <c:pt idx="53">
                  <c:v>20161</c:v>
                </c:pt>
                <c:pt idx="54">
                  <c:v>2017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9:$BC$199</c:f>
              <c:numCache>
                <c:formatCode>General</c:formatCode>
                <c:ptCount val="55"/>
                <c:pt idx="0">
                  <c:v>20345</c:v>
                </c:pt>
                <c:pt idx="1">
                  <c:v>20221</c:v>
                </c:pt>
                <c:pt idx="2">
                  <c:v>20199</c:v>
                </c:pt>
                <c:pt idx="3">
                  <c:v>20143</c:v>
                </c:pt>
                <c:pt idx="4">
                  <c:v>20145</c:v>
                </c:pt>
                <c:pt idx="5">
                  <c:v>20158</c:v>
                </c:pt>
                <c:pt idx="6">
                  <c:v>20149</c:v>
                </c:pt>
                <c:pt idx="7">
                  <c:v>20150</c:v>
                </c:pt>
                <c:pt idx="8">
                  <c:v>20148</c:v>
                </c:pt>
                <c:pt idx="9">
                  <c:v>20148</c:v>
                </c:pt>
                <c:pt idx="10">
                  <c:v>20159</c:v>
                </c:pt>
                <c:pt idx="11">
                  <c:v>20156</c:v>
                </c:pt>
                <c:pt idx="12">
                  <c:v>20151</c:v>
                </c:pt>
                <c:pt idx="13">
                  <c:v>20175</c:v>
                </c:pt>
                <c:pt idx="14">
                  <c:v>20169</c:v>
                </c:pt>
                <c:pt idx="15">
                  <c:v>20166</c:v>
                </c:pt>
                <c:pt idx="16">
                  <c:v>20159</c:v>
                </c:pt>
                <c:pt idx="17">
                  <c:v>20151</c:v>
                </c:pt>
                <c:pt idx="18">
                  <c:v>20158</c:v>
                </c:pt>
                <c:pt idx="19">
                  <c:v>20161</c:v>
                </c:pt>
                <c:pt idx="20">
                  <c:v>20143</c:v>
                </c:pt>
                <c:pt idx="21">
                  <c:v>20157</c:v>
                </c:pt>
                <c:pt idx="22">
                  <c:v>20175</c:v>
                </c:pt>
                <c:pt idx="23">
                  <c:v>20168</c:v>
                </c:pt>
                <c:pt idx="24">
                  <c:v>20158</c:v>
                </c:pt>
                <c:pt idx="25">
                  <c:v>20170</c:v>
                </c:pt>
                <c:pt idx="26">
                  <c:v>20171</c:v>
                </c:pt>
                <c:pt idx="27">
                  <c:v>20355</c:v>
                </c:pt>
                <c:pt idx="28">
                  <c:v>20234</c:v>
                </c:pt>
                <c:pt idx="29">
                  <c:v>20981</c:v>
                </c:pt>
                <c:pt idx="30">
                  <c:v>20983</c:v>
                </c:pt>
                <c:pt idx="31">
                  <c:v>20356</c:v>
                </c:pt>
                <c:pt idx="32">
                  <c:v>20345</c:v>
                </c:pt>
                <c:pt idx="33">
                  <c:v>20247</c:v>
                </c:pt>
                <c:pt idx="34">
                  <c:v>20192</c:v>
                </c:pt>
                <c:pt idx="35">
                  <c:v>20149</c:v>
                </c:pt>
                <c:pt idx="36">
                  <c:v>20141</c:v>
                </c:pt>
                <c:pt idx="37">
                  <c:v>20157</c:v>
                </c:pt>
                <c:pt idx="38">
                  <c:v>20135</c:v>
                </c:pt>
                <c:pt idx="39">
                  <c:v>20149</c:v>
                </c:pt>
                <c:pt idx="40">
                  <c:v>20149</c:v>
                </c:pt>
                <c:pt idx="41">
                  <c:v>20140</c:v>
                </c:pt>
                <c:pt idx="42">
                  <c:v>20153</c:v>
                </c:pt>
                <c:pt idx="43">
                  <c:v>20148</c:v>
                </c:pt>
                <c:pt idx="44">
                  <c:v>20163</c:v>
                </c:pt>
                <c:pt idx="45">
                  <c:v>20157</c:v>
                </c:pt>
                <c:pt idx="46">
                  <c:v>20162</c:v>
                </c:pt>
                <c:pt idx="47">
                  <c:v>20174</c:v>
                </c:pt>
                <c:pt idx="48">
                  <c:v>20156</c:v>
                </c:pt>
                <c:pt idx="49">
                  <c:v>20152</c:v>
                </c:pt>
                <c:pt idx="50">
                  <c:v>20158</c:v>
                </c:pt>
                <c:pt idx="51">
                  <c:v>20158</c:v>
                </c:pt>
                <c:pt idx="52">
                  <c:v>20166</c:v>
                </c:pt>
                <c:pt idx="53">
                  <c:v>20159</c:v>
                </c:pt>
                <c:pt idx="54">
                  <c:v>20164</c:v>
                </c:pt>
              </c:numCache>
            </c:numRef>
          </c:val>
        </c:ser>
        <c:gapWidth val="100"/>
        <c:shape val="box"/>
        <c:axId val="70239463"/>
        <c:axId val="16874827"/>
        <c:axId val="85539365"/>
      </c:bar3DChart>
      <c:catAx>
        <c:axId val="702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27"/>
        <c:crossesAt val="0"/>
        <c:auto val="1"/>
        <c:lblAlgn val="ctr"/>
        <c:lblOffset val="100"/>
        <c:noMultiLvlLbl val="0"/>
      </c:catAx>
      <c:valAx>
        <c:axId val="168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463"/>
        <c:crossesAt val="1"/>
        <c:crossBetween val="midCat"/>
      </c:valAx>
      <c:serAx>
        <c:axId val="855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2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173</xdr:row>
      <xdr:rowOff>114480</xdr:rowOff>
    </xdr:from>
    <xdr:to>
      <xdr:col>12</xdr:col>
      <xdr:colOff>302760</xdr:colOff>
      <xdr:row>196</xdr:row>
      <xdr:rowOff>142920</xdr:rowOff>
    </xdr:to>
    <xdr:graphicFrame>
      <xdr:nvGraphicFramePr>
        <xdr:cNvPr id="0" name="Chart 1"/>
        <xdr:cNvGraphicFramePr/>
      </xdr:nvGraphicFramePr>
      <xdr:xfrm>
        <a:off x="442800" y="28127520"/>
        <a:ext cx="89125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0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A172" activeCellId="0" sqref="A172:BC19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1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5</v>
      </c>
      <c r="J1" s="1" t="s">
        <v>8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4</v>
      </c>
      <c r="BA1" s="1" t="s">
        <v>49</v>
      </c>
      <c r="BB1" s="1" t="s">
        <v>50</v>
      </c>
      <c r="BC1" s="1" t="s">
        <v>51</v>
      </c>
    </row>
    <row r="2" customFormat="false" ht="12.75" hidden="false" customHeight="false" outlineLevel="0" collapsed="false">
      <c r="A2" s="1" t="s">
        <v>52</v>
      </c>
      <c r="B2" s="1" t="s">
        <v>53</v>
      </c>
      <c r="C2" s="1" t="s">
        <v>54</v>
      </c>
      <c r="D2" s="1" t="s">
        <v>55</v>
      </c>
      <c r="E2" s="1" t="s">
        <v>56</v>
      </c>
      <c r="F2" s="1" t="s">
        <v>57</v>
      </c>
      <c r="G2" s="1" t="s">
        <v>58</v>
      </c>
      <c r="H2" s="1" t="s">
        <v>59</v>
      </c>
      <c r="I2" s="1" t="s">
        <v>60</v>
      </c>
      <c r="J2" s="1" t="s">
        <v>61</v>
      </c>
      <c r="K2" s="1" t="s">
        <v>62</v>
      </c>
      <c r="L2" s="1" t="s">
        <v>63</v>
      </c>
      <c r="M2" s="1" t="s">
        <v>64</v>
      </c>
      <c r="N2" s="1" t="s">
        <v>65</v>
      </c>
      <c r="O2" s="1" t="s">
        <v>56</v>
      </c>
      <c r="P2" s="1" t="s">
        <v>66</v>
      </c>
      <c r="Q2" s="1" t="s">
        <v>67</v>
      </c>
      <c r="R2" s="1" t="s">
        <v>68</v>
      </c>
      <c r="S2" s="1" t="s">
        <v>69</v>
      </c>
      <c r="T2" s="1" t="s">
        <v>70</v>
      </c>
      <c r="U2" s="1" t="s">
        <v>71</v>
      </c>
      <c r="V2" s="1" t="s">
        <v>55</v>
      </c>
      <c r="W2" s="1" t="s">
        <v>72</v>
      </c>
      <c r="X2" s="1" t="s">
        <v>73</v>
      </c>
      <c r="Y2" s="1" t="s">
        <v>71</v>
      </c>
      <c r="Z2" s="1" t="s">
        <v>74</v>
      </c>
      <c r="AA2" s="1" t="s">
        <v>75</v>
      </c>
      <c r="AB2" s="1" t="s">
        <v>76</v>
      </c>
      <c r="AC2" s="1" t="s">
        <v>77</v>
      </c>
      <c r="AD2" s="1" t="s">
        <v>78</v>
      </c>
      <c r="AE2" s="1" t="s">
        <v>79</v>
      </c>
      <c r="AF2" s="1" t="s">
        <v>80</v>
      </c>
      <c r="AG2" s="1" t="s">
        <v>81</v>
      </c>
      <c r="AH2" s="1" t="s">
        <v>82</v>
      </c>
      <c r="AI2" s="1" t="s">
        <v>83</v>
      </c>
      <c r="AJ2" s="1" t="s">
        <v>84</v>
      </c>
      <c r="AK2" s="1" t="s">
        <v>85</v>
      </c>
      <c r="AL2" s="1" t="s">
        <v>86</v>
      </c>
      <c r="AM2" s="1" t="s">
        <v>87</v>
      </c>
      <c r="AN2" s="1" t="s">
        <v>77</v>
      </c>
      <c r="AO2" s="1" t="s">
        <v>88</v>
      </c>
      <c r="AP2" s="1" t="s">
        <v>89</v>
      </c>
      <c r="AQ2" s="1" t="s">
        <v>90</v>
      </c>
      <c r="AR2" s="1" t="s">
        <v>91</v>
      </c>
      <c r="AS2" s="1" t="s">
        <v>80</v>
      </c>
      <c r="AT2" s="1" t="s">
        <v>84</v>
      </c>
      <c r="AU2" s="1" t="s">
        <v>92</v>
      </c>
      <c r="AV2" s="1" t="s">
        <v>93</v>
      </c>
      <c r="AW2" s="1" t="s">
        <v>94</v>
      </c>
      <c r="AX2" s="1" t="s">
        <v>95</v>
      </c>
      <c r="AY2" s="1" t="s">
        <v>96</v>
      </c>
      <c r="AZ2" s="1" t="s">
        <v>97</v>
      </c>
      <c r="BA2" s="1" t="s">
        <v>69</v>
      </c>
      <c r="BB2" s="1" t="s">
        <v>98</v>
      </c>
      <c r="BC2" s="1" t="s">
        <v>91</v>
      </c>
    </row>
    <row r="3" customFormat="false" ht="12.75" hidden="false" customHeight="false" outlineLevel="0" collapsed="false">
      <c r="A3" s="1" t="s">
        <v>60</v>
      </c>
      <c r="B3" s="1" t="s">
        <v>99</v>
      </c>
      <c r="C3" s="1" t="s">
        <v>100</v>
      </c>
      <c r="D3" s="1" t="s">
        <v>78</v>
      </c>
      <c r="E3" s="1" t="s">
        <v>90</v>
      </c>
      <c r="F3" s="1" t="s">
        <v>101</v>
      </c>
      <c r="G3" s="1" t="s">
        <v>102</v>
      </c>
      <c r="H3" s="1" t="s">
        <v>103</v>
      </c>
      <c r="I3" s="1" t="s">
        <v>104</v>
      </c>
      <c r="J3" s="1" t="s">
        <v>105</v>
      </c>
      <c r="K3" s="1" t="s">
        <v>106</v>
      </c>
      <c r="L3" s="1" t="s">
        <v>107</v>
      </c>
      <c r="M3" s="1" t="s">
        <v>89</v>
      </c>
      <c r="N3" s="1" t="s">
        <v>108</v>
      </c>
      <c r="O3" s="1" t="s">
        <v>103</v>
      </c>
      <c r="P3" s="1" t="s">
        <v>109</v>
      </c>
      <c r="Q3" s="1" t="s">
        <v>103</v>
      </c>
      <c r="R3" s="1" t="s">
        <v>110</v>
      </c>
      <c r="S3" s="1" t="s">
        <v>103</v>
      </c>
      <c r="T3" s="1" t="s">
        <v>80</v>
      </c>
      <c r="U3" s="1" t="s">
        <v>95</v>
      </c>
      <c r="V3" s="1" t="s">
        <v>94</v>
      </c>
      <c r="W3" s="1" t="s">
        <v>111</v>
      </c>
      <c r="X3" s="1" t="s">
        <v>112</v>
      </c>
      <c r="Y3" s="1" t="s">
        <v>113</v>
      </c>
      <c r="Z3" s="1" t="s">
        <v>111</v>
      </c>
      <c r="AA3" s="1" t="s">
        <v>114</v>
      </c>
      <c r="AB3" s="1" t="s">
        <v>115</v>
      </c>
      <c r="AC3" s="1" t="s">
        <v>116</v>
      </c>
      <c r="AD3" s="1" t="s">
        <v>117</v>
      </c>
      <c r="AE3" s="1" t="s">
        <v>105</v>
      </c>
      <c r="AF3" s="1" t="s">
        <v>114</v>
      </c>
      <c r="AG3" s="1" t="s">
        <v>118</v>
      </c>
      <c r="AH3" s="1" t="s">
        <v>118</v>
      </c>
      <c r="AI3" s="1" t="s">
        <v>78</v>
      </c>
      <c r="AJ3" s="1" t="s">
        <v>119</v>
      </c>
      <c r="AK3" s="1" t="s">
        <v>120</v>
      </c>
      <c r="AL3" s="1" t="s">
        <v>121</v>
      </c>
      <c r="AM3" s="1" t="s">
        <v>117</v>
      </c>
      <c r="AN3" s="1" t="s">
        <v>117</v>
      </c>
      <c r="AO3" s="1" t="s">
        <v>122</v>
      </c>
      <c r="AP3" s="1" t="s">
        <v>123</v>
      </c>
      <c r="AQ3" s="1" t="s">
        <v>124</v>
      </c>
      <c r="AR3" s="1" t="s">
        <v>76</v>
      </c>
      <c r="AS3" s="1" t="s">
        <v>125</v>
      </c>
      <c r="AT3" s="1" t="s">
        <v>122</v>
      </c>
      <c r="AU3" s="1" t="s">
        <v>106</v>
      </c>
      <c r="AV3" s="1" t="s">
        <v>123</v>
      </c>
      <c r="AW3" s="1" t="s">
        <v>126</v>
      </c>
      <c r="AX3" s="1" t="s">
        <v>127</v>
      </c>
      <c r="AY3" s="1" t="s">
        <v>128</v>
      </c>
      <c r="AZ3" s="1" t="s">
        <v>118</v>
      </c>
      <c r="BA3" s="1" t="s">
        <v>77</v>
      </c>
      <c r="BB3" s="1" t="s">
        <v>129</v>
      </c>
      <c r="BC3" s="1" t="s">
        <v>110</v>
      </c>
    </row>
    <row r="4" customFormat="false" ht="12.75" hidden="false" customHeight="false" outlineLevel="0" collapsed="false">
      <c r="A4" s="1" t="s">
        <v>130</v>
      </c>
      <c r="B4" s="1" t="s">
        <v>119</v>
      </c>
      <c r="C4" s="1" t="s">
        <v>114</v>
      </c>
      <c r="D4" s="1" t="s">
        <v>130</v>
      </c>
      <c r="E4" s="1" t="s">
        <v>131</v>
      </c>
      <c r="F4" s="1" t="s">
        <v>122</v>
      </c>
      <c r="G4" s="1" t="s">
        <v>127</v>
      </c>
      <c r="H4" s="1" t="s">
        <v>132</v>
      </c>
      <c r="I4" s="1" t="s">
        <v>133</v>
      </c>
      <c r="J4" s="1" t="s">
        <v>134</v>
      </c>
      <c r="K4" s="1" t="s">
        <v>132</v>
      </c>
      <c r="L4" s="1" t="s">
        <v>135</v>
      </c>
      <c r="M4" s="1" t="s">
        <v>127</v>
      </c>
      <c r="N4" s="1" t="s">
        <v>136</v>
      </c>
      <c r="O4" s="1" t="s">
        <v>106</v>
      </c>
      <c r="P4" s="1" t="s">
        <v>137</v>
      </c>
      <c r="Q4" s="1" t="s">
        <v>138</v>
      </c>
      <c r="R4" s="1" t="s">
        <v>139</v>
      </c>
      <c r="S4" s="1" t="s">
        <v>140</v>
      </c>
      <c r="T4" s="1" t="s">
        <v>106</v>
      </c>
      <c r="U4" s="1" t="s">
        <v>137</v>
      </c>
      <c r="V4" s="1" t="s">
        <v>127</v>
      </c>
      <c r="W4" s="1" t="s">
        <v>130</v>
      </c>
      <c r="X4" s="1" t="s">
        <v>126</v>
      </c>
      <c r="Y4" s="1" t="s">
        <v>132</v>
      </c>
      <c r="Z4" s="1" t="s">
        <v>138</v>
      </c>
      <c r="AA4" s="1" t="s">
        <v>122</v>
      </c>
      <c r="AB4" s="1" t="s">
        <v>141</v>
      </c>
      <c r="AC4" s="1" t="s">
        <v>142</v>
      </c>
      <c r="AD4" s="1" t="s">
        <v>116</v>
      </c>
      <c r="AE4" s="1" t="s">
        <v>143</v>
      </c>
      <c r="AF4" s="1" t="s">
        <v>127</v>
      </c>
      <c r="AG4" s="1" t="s">
        <v>122</v>
      </c>
      <c r="AH4" s="1" t="s">
        <v>135</v>
      </c>
      <c r="AI4" s="1" t="s">
        <v>138</v>
      </c>
      <c r="AJ4" s="1" t="s">
        <v>117</v>
      </c>
      <c r="AK4" s="1" t="s">
        <v>144</v>
      </c>
      <c r="AL4" s="1" t="s">
        <v>134</v>
      </c>
      <c r="AM4" s="1" t="s">
        <v>145</v>
      </c>
      <c r="AN4" s="1" t="s">
        <v>146</v>
      </c>
      <c r="AO4" s="1" t="s">
        <v>147</v>
      </c>
      <c r="AP4" s="1" t="s">
        <v>139</v>
      </c>
      <c r="AQ4" s="1" t="s">
        <v>134</v>
      </c>
      <c r="AR4" s="1" t="s">
        <v>144</v>
      </c>
      <c r="AS4" s="1" t="s">
        <v>136</v>
      </c>
      <c r="AT4" s="1" t="s">
        <v>136</v>
      </c>
      <c r="AU4" s="1" t="s">
        <v>148</v>
      </c>
      <c r="AV4" s="1" t="s">
        <v>149</v>
      </c>
      <c r="AW4" s="1" t="s">
        <v>150</v>
      </c>
      <c r="AX4" s="1" t="s">
        <v>146</v>
      </c>
      <c r="AY4" s="1" t="s">
        <v>147</v>
      </c>
      <c r="AZ4" s="1" t="s">
        <v>116</v>
      </c>
      <c r="BA4" s="1" t="s">
        <v>151</v>
      </c>
      <c r="BB4" s="1" t="s">
        <v>136</v>
      </c>
      <c r="BC4" s="1" t="s">
        <v>146</v>
      </c>
    </row>
    <row r="5" customFormat="false" ht="12.75" hidden="false" customHeight="false" outlineLevel="0" collapsed="false">
      <c r="A5" s="1" t="s">
        <v>127</v>
      </c>
      <c r="B5" s="1" t="s">
        <v>152</v>
      </c>
      <c r="C5" s="1" t="s">
        <v>124</v>
      </c>
      <c r="D5" s="1" t="s">
        <v>140</v>
      </c>
      <c r="E5" s="1" t="s">
        <v>140</v>
      </c>
      <c r="F5" s="1" t="s">
        <v>139</v>
      </c>
      <c r="G5" s="1" t="s">
        <v>153</v>
      </c>
      <c r="H5" s="1" t="s">
        <v>153</v>
      </c>
      <c r="I5" s="1" t="s">
        <v>153</v>
      </c>
      <c r="J5" s="1" t="s">
        <v>148</v>
      </c>
      <c r="K5" s="1" t="s">
        <v>115</v>
      </c>
      <c r="L5" s="1" t="s">
        <v>154</v>
      </c>
      <c r="M5" s="1" t="s">
        <v>143</v>
      </c>
      <c r="N5" s="1" t="s">
        <v>155</v>
      </c>
      <c r="O5" s="1" t="s">
        <v>156</v>
      </c>
      <c r="P5" s="1" t="s">
        <v>143</v>
      </c>
      <c r="Q5" s="1" t="s">
        <v>148</v>
      </c>
      <c r="R5" s="1" t="s">
        <v>157</v>
      </c>
      <c r="S5" s="1" t="s">
        <v>158</v>
      </c>
      <c r="T5" s="1" t="s">
        <v>146</v>
      </c>
      <c r="U5" s="1" t="s">
        <v>145</v>
      </c>
      <c r="V5" s="1" t="s">
        <v>155</v>
      </c>
      <c r="W5" s="1" t="s">
        <v>145</v>
      </c>
      <c r="X5" s="1" t="s">
        <v>139</v>
      </c>
      <c r="Y5" s="1" t="s">
        <v>147</v>
      </c>
      <c r="Z5" s="1" t="s">
        <v>115</v>
      </c>
      <c r="AA5" s="1" t="s">
        <v>139</v>
      </c>
      <c r="AB5" s="1" t="s">
        <v>159</v>
      </c>
      <c r="AC5" s="1" t="s">
        <v>160</v>
      </c>
      <c r="AD5" s="1" t="s">
        <v>152</v>
      </c>
      <c r="AE5" s="1" t="s">
        <v>161</v>
      </c>
      <c r="AF5" s="1" t="s">
        <v>157</v>
      </c>
      <c r="AG5" s="1" t="s">
        <v>158</v>
      </c>
      <c r="AH5" s="1" t="s">
        <v>162</v>
      </c>
      <c r="AI5" s="1" t="s">
        <v>162</v>
      </c>
      <c r="AJ5" s="1" t="s">
        <v>154</v>
      </c>
      <c r="AK5" s="1" t="s">
        <v>158</v>
      </c>
      <c r="AL5" s="1" t="s">
        <v>142</v>
      </c>
      <c r="AM5" s="1" t="s">
        <v>154</v>
      </c>
      <c r="AN5" s="1" t="s">
        <v>143</v>
      </c>
      <c r="AO5" s="1" t="s">
        <v>161</v>
      </c>
      <c r="AP5" s="1" t="s">
        <v>163</v>
      </c>
      <c r="AQ5" s="1" t="s">
        <v>156</v>
      </c>
      <c r="AR5" s="1" t="s">
        <v>143</v>
      </c>
      <c r="AS5" s="1" t="s">
        <v>141</v>
      </c>
      <c r="AT5" s="1" t="s">
        <v>161</v>
      </c>
      <c r="AU5" s="1" t="s">
        <v>141</v>
      </c>
      <c r="AV5" s="1" t="s">
        <v>164</v>
      </c>
      <c r="AW5" s="1" t="s">
        <v>165</v>
      </c>
      <c r="AX5" s="1" t="s">
        <v>166</v>
      </c>
      <c r="AY5" s="1" t="s">
        <v>167</v>
      </c>
      <c r="AZ5" s="1" t="s">
        <v>143</v>
      </c>
      <c r="BA5" s="1" t="s">
        <v>155</v>
      </c>
      <c r="BB5" s="1" t="s">
        <v>139</v>
      </c>
      <c r="BC5" s="1" t="s">
        <v>157</v>
      </c>
    </row>
    <row r="6" customFormat="false" ht="12.75" hidden="false" customHeight="false" outlineLevel="0" collapsed="false">
      <c r="A6" s="1" t="s">
        <v>168</v>
      </c>
      <c r="B6" s="1" t="s">
        <v>140</v>
      </c>
      <c r="C6" s="1" t="s">
        <v>169</v>
      </c>
      <c r="D6" s="1" t="s">
        <v>168</v>
      </c>
      <c r="E6" s="1" t="s">
        <v>156</v>
      </c>
      <c r="F6" s="1" t="s">
        <v>156</v>
      </c>
      <c r="G6" s="1" t="s">
        <v>165</v>
      </c>
      <c r="H6" s="1" t="s">
        <v>169</v>
      </c>
      <c r="I6" s="1" t="s">
        <v>170</v>
      </c>
      <c r="J6" s="1" t="s">
        <v>139</v>
      </c>
      <c r="K6" s="1" t="s">
        <v>159</v>
      </c>
      <c r="L6" s="1" t="s">
        <v>171</v>
      </c>
      <c r="M6" s="1" t="s">
        <v>172</v>
      </c>
      <c r="N6" s="1" t="s">
        <v>173</v>
      </c>
      <c r="O6" s="1" t="s">
        <v>156</v>
      </c>
      <c r="P6" s="1" t="s">
        <v>166</v>
      </c>
      <c r="Q6" s="1" t="s">
        <v>157</v>
      </c>
      <c r="R6" s="1" t="s">
        <v>174</v>
      </c>
      <c r="S6" s="1" t="s">
        <v>141</v>
      </c>
      <c r="T6" s="1" t="s">
        <v>154</v>
      </c>
      <c r="U6" s="1" t="s">
        <v>167</v>
      </c>
      <c r="V6" s="1" t="s">
        <v>175</v>
      </c>
      <c r="W6" s="1" t="s">
        <v>159</v>
      </c>
      <c r="X6" s="1" t="s">
        <v>157</v>
      </c>
      <c r="Y6" s="1" t="s">
        <v>173</v>
      </c>
      <c r="Z6" s="1" t="s">
        <v>176</v>
      </c>
      <c r="AA6" s="1" t="s">
        <v>143</v>
      </c>
      <c r="AB6" s="1" t="s">
        <v>170</v>
      </c>
      <c r="AC6" s="1" t="s">
        <v>173</v>
      </c>
      <c r="AD6" s="1" t="s">
        <v>177</v>
      </c>
      <c r="AE6" s="1" t="s">
        <v>171</v>
      </c>
      <c r="AF6" s="1" t="s">
        <v>176</v>
      </c>
      <c r="AG6" s="1" t="s">
        <v>174</v>
      </c>
      <c r="AH6" s="1" t="s">
        <v>159</v>
      </c>
      <c r="AI6" s="1" t="s">
        <v>173</v>
      </c>
      <c r="AJ6" s="1" t="s">
        <v>142</v>
      </c>
      <c r="AK6" s="1" t="s">
        <v>141</v>
      </c>
      <c r="AL6" s="1" t="s">
        <v>167</v>
      </c>
      <c r="AM6" s="1" t="s">
        <v>168</v>
      </c>
      <c r="AN6" s="1" t="s">
        <v>159</v>
      </c>
      <c r="AO6" s="1" t="s">
        <v>173</v>
      </c>
      <c r="AP6" s="1" t="s">
        <v>169</v>
      </c>
      <c r="AQ6" s="1" t="s">
        <v>174</v>
      </c>
      <c r="AR6" s="1" t="s">
        <v>174</v>
      </c>
      <c r="AS6" s="1" t="s">
        <v>164</v>
      </c>
      <c r="AT6" s="1" t="s">
        <v>167</v>
      </c>
      <c r="AU6" s="1" t="s">
        <v>141</v>
      </c>
      <c r="AV6" s="1" t="s">
        <v>142</v>
      </c>
      <c r="AW6" s="1" t="s">
        <v>173</v>
      </c>
      <c r="AX6" s="1" t="s">
        <v>178</v>
      </c>
      <c r="AY6" s="1" t="s">
        <v>143</v>
      </c>
      <c r="AZ6" s="1" t="s">
        <v>179</v>
      </c>
      <c r="BA6" s="1" t="s">
        <v>167</v>
      </c>
      <c r="BB6" s="1" t="s">
        <v>174</v>
      </c>
      <c r="BC6" s="1" t="s">
        <v>175</v>
      </c>
    </row>
    <row r="7" customFormat="false" ht="12.75" hidden="false" customHeight="false" outlineLevel="0" collapsed="false">
      <c r="A7" s="1" t="s">
        <v>174</v>
      </c>
      <c r="B7" s="1" t="s">
        <v>165</v>
      </c>
      <c r="C7" s="1" t="s">
        <v>153</v>
      </c>
      <c r="D7" s="1" t="s">
        <v>163</v>
      </c>
      <c r="E7" s="1" t="s">
        <v>180</v>
      </c>
      <c r="F7" s="1" t="s">
        <v>159</v>
      </c>
      <c r="G7" s="1" t="s">
        <v>153</v>
      </c>
      <c r="H7" s="1" t="s">
        <v>170</v>
      </c>
      <c r="I7" s="1" t="s">
        <v>173</v>
      </c>
      <c r="J7" s="1" t="s">
        <v>172</v>
      </c>
      <c r="K7" s="1" t="s">
        <v>141</v>
      </c>
      <c r="L7" s="1" t="s">
        <v>179</v>
      </c>
      <c r="M7" s="1" t="s">
        <v>176</v>
      </c>
      <c r="N7" s="1" t="s">
        <v>178</v>
      </c>
      <c r="O7" s="1" t="s">
        <v>159</v>
      </c>
      <c r="P7" s="1" t="s">
        <v>156</v>
      </c>
      <c r="Q7" s="1" t="s">
        <v>141</v>
      </c>
      <c r="R7" s="1" t="s">
        <v>178</v>
      </c>
      <c r="S7" s="1" t="s">
        <v>166</v>
      </c>
      <c r="T7" s="1" t="s">
        <v>181</v>
      </c>
      <c r="U7" s="1" t="s">
        <v>171</v>
      </c>
      <c r="V7" s="1" t="s">
        <v>172</v>
      </c>
      <c r="W7" s="1" t="s">
        <v>171</v>
      </c>
      <c r="X7" s="1" t="s">
        <v>168</v>
      </c>
      <c r="Y7" s="1" t="s">
        <v>182</v>
      </c>
      <c r="Z7" s="1" t="s">
        <v>178</v>
      </c>
      <c r="AA7" s="1" t="s">
        <v>156</v>
      </c>
      <c r="AB7" s="1" t="s">
        <v>182</v>
      </c>
      <c r="AC7" s="1" t="s">
        <v>183</v>
      </c>
      <c r="AD7" s="1" t="s">
        <v>179</v>
      </c>
      <c r="AE7" s="1" t="s">
        <v>184</v>
      </c>
      <c r="AF7" s="1" t="s">
        <v>175</v>
      </c>
      <c r="AG7" s="1" t="s">
        <v>164</v>
      </c>
      <c r="AH7" s="1" t="s">
        <v>167</v>
      </c>
      <c r="AI7" s="1" t="s">
        <v>164</v>
      </c>
      <c r="AJ7" s="1" t="s">
        <v>180</v>
      </c>
      <c r="AK7" s="1" t="s">
        <v>175</v>
      </c>
      <c r="AL7" s="1" t="s">
        <v>141</v>
      </c>
      <c r="AM7" s="1" t="s">
        <v>164</v>
      </c>
      <c r="AN7" s="1" t="s">
        <v>159</v>
      </c>
      <c r="AO7" s="1" t="s">
        <v>166</v>
      </c>
      <c r="AP7" s="1" t="s">
        <v>159</v>
      </c>
      <c r="AQ7" s="1" t="s">
        <v>184</v>
      </c>
      <c r="AR7" s="1" t="s">
        <v>175</v>
      </c>
      <c r="AS7" s="1" t="s">
        <v>172</v>
      </c>
      <c r="AT7" s="1" t="s">
        <v>171</v>
      </c>
      <c r="AU7" s="1" t="s">
        <v>168</v>
      </c>
      <c r="AV7" s="1" t="s">
        <v>178</v>
      </c>
      <c r="AW7" s="1" t="s">
        <v>185</v>
      </c>
      <c r="AX7" s="1" t="s">
        <v>186</v>
      </c>
      <c r="AY7" s="1" t="s">
        <v>175</v>
      </c>
      <c r="AZ7" s="1" t="s">
        <v>141</v>
      </c>
      <c r="BA7" s="1" t="s">
        <v>170</v>
      </c>
      <c r="BB7" s="1" t="s">
        <v>187</v>
      </c>
      <c r="BC7" s="1" t="s">
        <v>188</v>
      </c>
    </row>
    <row r="8" customFormat="false" ht="12.75" hidden="false" customHeight="false" outlineLevel="0" collapsed="false">
      <c r="A8" s="1" t="s">
        <v>166</v>
      </c>
      <c r="B8" s="1" t="s">
        <v>159</v>
      </c>
      <c r="C8" s="1" t="s">
        <v>172</v>
      </c>
      <c r="D8" s="1" t="s">
        <v>171</v>
      </c>
      <c r="E8" s="1" t="s">
        <v>166</v>
      </c>
      <c r="F8" s="1" t="s">
        <v>186</v>
      </c>
      <c r="G8" s="1" t="s">
        <v>168</v>
      </c>
      <c r="H8" s="1" t="s">
        <v>159</v>
      </c>
      <c r="I8" s="1" t="s">
        <v>184</v>
      </c>
      <c r="J8" s="1" t="s">
        <v>184</v>
      </c>
      <c r="K8" s="1" t="s">
        <v>186</v>
      </c>
      <c r="L8" s="1" t="s">
        <v>160</v>
      </c>
      <c r="M8" s="1" t="s">
        <v>184</v>
      </c>
      <c r="N8" s="1" t="s">
        <v>166</v>
      </c>
      <c r="O8" s="1" t="s">
        <v>166</v>
      </c>
      <c r="P8" s="1" t="s">
        <v>184</v>
      </c>
      <c r="Q8" s="1" t="s">
        <v>172</v>
      </c>
      <c r="R8" s="1" t="s">
        <v>159</v>
      </c>
      <c r="S8" s="1" t="s">
        <v>189</v>
      </c>
      <c r="T8" s="1" t="s">
        <v>181</v>
      </c>
      <c r="U8" s="1" t="s">
        <v>159</v>
      </c>
      <c r="V8" s="1" t="s">
        <v>190</v>
      </c>
      <c r="W8" s="1" t="s">
        <v>141</v>
      </c>
      <c r="X8" s="1" t="s">
        <v>191</v>
      </c>
      <c r="Y8" s="1" t="s">
        <v>142</v>
      </c>
      <c r="Z8" s="1" t="s">
        <v>187</v>
      </c>
      <c r="AA8" s="1" t="s">
        <v>160</v>
      </c>
      <c r="AB8" s="1" t="s">
        <v>192</v>
      </c>
      <c r="AC8" s="1" t="s">
        <v>193</v>
      </c>
      <c r="AD8" s="1" t="s">
        <v>194</v>
      </c>
      <c r="AE8" s="1" t="s">
        <v>183</v>
      </c>
      <c r="AF8" s="1" t="s">
        <v>163</v>
      </c>
      <c r="AG8" s="1" t="s">
        <v>171</v>
      </c>
      <c r="AH8" s="1" t="s">
        <v>141</v>
      </c>
      <c r="AI8" s="1" t="s">
        <v>184</v>
      </c>
      <c r="AJ8" s="1" t="s">
        <v>172</v>
      </c>
      <c r="AK8" s="1" t="s">
        <v>176</v>
      </c>
      <c r="AL8" s="1" t="s">
        <v>171</v>
      </c>
      <c r="AM8" s="1" t="s">
        <v>165</v>
      </c>
      <c r="AN8" s="1" t="s">
        <v>178</v>
      </c>
      <c r="AO8" s="1" t="s">
        <v>171</v>
      </c>
      <c r="AP8" s="1" t="s">
        <v>160</v>
      </c>
      <c r="AQ8" s="1" t="s">
        <v>171</v>
      </c>
      <c r="AR8" s="1" t="s">
        <v>179</v>
      </c>
      <c r="AS8" s="1" t="s">
        <v>194</v>
      </c>
      <c r="AT8" s="1" t="s">
        <v>188</v>
      </c>
      <c r="AU8" s="1" t="s">
        <v>176</v>
      </c>
      <c r="AV8" s="1" t="s">
        <v>186</v>
      </c>
      <c r="AW8" s="1" t="s">
        <v>182</v>
      </c>
      <c r="AX8" s="1" t="s">
        <v>159</v>
      </c>
      <c r="AY8" s="1" t="s">
        <v>181</v>
      </c>
      <c r="AZ8" s="1" t="s">
        <v>171</v>
      </c>
      <c r="BA8" s="1" t="s">
        <v>181</v>
      </c>
      <c r="BB8" s="1" t="s">
        <v>171</v>
      </c>
      <c r="BC8" s="1" t="s">
        <v>170</v>
      </c>
    </row>
    <row r="9" customFormat="false" ht="12.75" hidden="false" customHeight="false" outlineLevel="0" collapsed="false">
      <c r="A9" s="1" t="s">
        <v>170</v>
      </c>
      <c r="B9" s="1" t="s">
        <v>174</v>
      </c>
      <c r="C9" s="1" t="s">
        <v>141</v>
      </c>
      <c r="D9" s="1" t="s">
        <v>182</v>
      </c>
      <c r="E9" s="1" t="s">
        <v>174</v>
      </c>
      <c r="F9" s="1" t="s">
        <v>188</v>
      </c>
      <c r="G9" s="1" t="s">
        <v>171</v>
      </c>
      <c r="H9" s="1" t="s">
        <v>194</v>
      </c>
      <c r="I9" s="1" t="s">
        <v>170</v>
      </c>
      <c r="J9" s="1" t="s">
        <v>179</v>
      </c>
      <c r="K9" s="1" t="s">
        <v>181</v>
      </c>
      <c r="L9" s="1" t="s">
        <v>174</v>
      </c>
      <c r="M9" s="1" t="s">
        <v>176</v>
      </c>
      <c r="N9" s="1" t="s">
        <v>179</v>
      </c>
      <c r="O9" s="1" t="s">
        <v>182</v>
      </c>
      <c r="P9" s="1" t="s">
        <v>166</v>
      </c>
      <c r="Q9" s="1" t="s">
        <v>166</v>
      </c>
      <c r="R9" s="1" t="s">
        <v>170</v>
      </c>
      <c r="S9" s="1" t="s">
        <v>186</v>
      </c>
      <c r="T9" s="1" t="s">
        <v>194</v>
      </c>
      <c r="U9" s="1" t="s">
        <v>194</v>
      </c>
      <c r="V9" s="1" t="s">
        <v>179</v>
      </c>
      <c r="W9" s="1" t="s">
        <v>171</v>
      </c>
      <c r="X9" s="1" t="s">
        <v>185</v>
      </c>
      <c r="Y9" s="1" t="s">
        <v>166</v>
      </c>
      <c r="Z9" s="1" t="s">
        <v>170</v>
      </c>
      <c r="AA9" s="1" t="s">
        <v>186</v>
      </c>
      <c r="AB9" s="1" t="s">
        <v>195</v>
      </c>
      <c r="AC9" s="1" t="s">
        <v>196</v>
      </c>
      <c r="AD9" s="1" t="s">
        <v>171</v>
      </c>
      <c r="AE9" s="1" t="s">
        <v>186</v>
      </c>
      <c r="AF9" s="1" t="s">
        <v>182</v>
      </c>
      <c r="AG9" s="1" t="s">
        <v>170</v>
      </c>
      <c r="AH9" s="1" t="s">
        <v>184</v>
      </c>
      <c r="AI9" s="1" t="s">
        <v>176</v>
      </c>
      <c r="AJ9" s="1" t="s">
        <v>191</v>
      </c>
      <c r="AK9" s="1" t="s">
        <v>168</v>
      </c>
      <c r="AL9" s="1" t="s">
        <v>172</v>
      </c>
      <c r="AM9" s="1" t="s">
        <v>166</v>
      </c>
      <c r="AN9" s="1" t="s">
        <v>188</v>
      </c>
      <c r="AO9" s="1" t="s">
        <v>170</v>
      </c>
      <c r="AP9" s="1" t="s">
        <v>181</v>
      </c>
      <c r="AQ9" s="1" t="s">
        <v>192</v>
      </c>
      <c r="AR9" s="1" t="s">
        <v>181</v>
      </c>
      <c r="AS9" s="1" t="s">
        <v>172</v>
      </c>
      <c r="AT9" s="1" t="s">
        <v>188</v>
      </c>
      <c r="AU9" s="1" t="s">
        <v>182</v>
      </c>
      <c r="AV9" s="1" t="s">
        <v>160</v>
      </c>
      <c r="AW9" s="1" t="s">
        <v>170</v>
      </c>
      <c r="AX9" s="1" t="s">
        <v>184</v>
      </c>
      <c r="AY9" s="1" t="s">
        <v>197</v>
      </c>
      <c r="AZ9" s="1" t="s">
        <v>188</v>
      </c>
      <c r="BA9" s="1" t="s">
        <v>160</v>
      </c>
      <c r="BB9" s="1" t="s">
        <v>198</v>
      </c>
      <c r="BC9" s="1" t="s">
        <v>194</v>
      </c>
    </row>
    <row r="10" customFormat="false" ht="12.75" hidden="false" customHeight="false" outlineLevel="0" collapsed="false">
      <c r="A10" s="1" t="s">
        <v>159</v>
      </c>
      <c r="B10" s="1" t="s">
        <v>166</v>
      </c>
      <c r="C10" s="1" t="s">
        <v>167</v>
      </c>
      <c r="D10" s="1" t="s">
        <v>176</v>
      </c>
      <c r="E10" s="1" t="s">
        <v>188</v>
      </c>
      <c r="F10" s="1" t="s">
        <v>186</v>
      </c>
      <c r="G10" s="1" t="s">
        <v>191</v>
      </c>
      <c r="H10" s="1" t="s">
        <v>181</v>
      </c>
      <c r="I10" s="1" t="s">
        <v>160</v>
      </c>
      <c r="J10" s="1" t="s">
        <v>197</v>
      </c>
      <c r="K10" s="1" t="s">
        <v>197</v>
      </c>
      <c r="L10" s="1" t="s">
        <v>191</v>
      </c>
      <c r="M10" s="1" t="s">
        <v>188</v>
      </c>
      <c r="N10" s="1" t="s">
        <v>187</v>
      </c>
      <c r="O10" s="1" t="s">
        <v>191</v>
      </c>
      <c r="P10" s="1" t="s">
        <v>171</v>
      </c>
      <c r="Q10" s="1" t="s">
        <v>199</v>
      </c>
      <c r="R10" s="1" t="s">
        <v>199</v>
      </c>
      <c r="S10" s="1" t="s">
        <v>199</v>
      </c>
      <c r="T10" s="1" t="s">
        <v>191</v>
      </c>
      <c r="U10" s="1" t="s">
        <v>186</v>
      </c>
      <c r="V10" s="1" t="s">
        <v>181</v>
      </c>
      <c r="W10" s="1" t="s">
        <v>191</v>
      </c>
      <c r="X10" s="1" t="s">
        <v>170</v>
      </c>
      <c r="Y10" s="1" t="s">
        <v>186</v>
      </c>
      <c r="Z10" s="1" t="s">
        <v>188</v>
      </c>
      <c r="AA10" s="1" t="s">
        <v>189</v>
      </c>
      <c r="AB10" s="1" t="s">
        <v>188</v>
      </c>
      <c r="AC10" s="1" t="s">
        <v>190</v>
      </c>
      <c r="AD10" s="1" t="s">
        <v>187</v>
      </c>
      <c r="AE10" s="1" t="s">
        <v>195</v>
      </c>
      <c r="AF10" s="1" t="s">
        <v>181</v>
      </c>
      <c r="AG10" s="1" t="s">
        <v>181</v>
      </c>
      <c r="AH10" s="1" t="s">
        <v>171</v>
      </c>
      <c r="AI10" s="1" t="s">
        <v>171</v>
      </c>
      <c r="AJ10" s="1" t="s">
        <v>198</v>
      </c>
      <c r="AK10" s="1" t="s">
        <v>173</v>
      </c>
      <c r="AL10" s="1" t="s">
        <v>160</v>
      </c>
      <c r="AM10" s="1" t="s">
        <v>186</v>
      </c>
      <c r="AN10" s="1" t="s">
        <v>179</v>
      </c>
      <c r="AO10" s="1" t="s">
        <v>171</v>
      </c>
      <c r="AP10" s="1" t="s">
        <v>188</v>
      </c>
      <c r="AQ10" s="1" t="s">
        <v>192</v>
      </c>
      <c r="AR10" s="1" t="s">
        <v>159</v>
      </c>
      <c r="AS10" s="1" t="s">
        <v>192</v>
      </c>
      <c r="AT10" s="1" t="s">
        <v>179</v>
      </c>
      <c r="AU10" s="1" t="s">
        <v>166</v>
      </c>
      <c r="AV10" s="1" t="s">
        <v>171</v>
      </c>
      <c r="AW10" s="1" t="s">
        <v>183</v>
      </c>
      <c r="AX10" s="1" t="s">
        <v>185</v>
      </c>
      <c r="AY10" s="1" t="s">
        <v>160</v>
      </c>
      <c r="AZ10" s="1" t="s">
        <v>200</v>
      </c>
      <c r="BA10" s="1" t="s">
        <v>181</v>
      </c>
      <c r="BB10" s="1" t="s">
        <v>184</v>
      </c>
      <c r="BC10" s="1" t="s">
        <v>187</v>
      </c>
    </row>
    <row r="11" customFormat="false" ht="12.75" hidden="false" customHeight="false" outlineLevel="0" collapsed="false">
      <c r="A11" s="1" t="s">
        <v>198</v>
      </c>
      <c r="B11" s="1" t="s">
        <v>170</v>
      </c>
      <c r="C11" s="1" t="s">
        <v>184</v>
      </c>
      <c r="D11" s="1" t="s">
        <v>141</v>
      </c>
      <c r="E11" s="1" t="s">
        <v>157</v>
      </c>
      <c r="F11" s="1" t="s">
        <v>187</v>
      </c>
      <c r="G11" s="1" t="s">
        <v>167</v>
      </c>
      <c r="H11" s="1" t="s">
        <v>182</v>
      </c>
      <c r="I11" s="1" t="s">
        <v>170</v>
      </c>
      <c r="J11" s="1" t="s">
        <v>171</v>
      </c>
      <c r="K11" s="1" t="s">
        <v>178</v>
      </c>
      <c r="L11" s="1" t="s">
        <v>187</v>
      </c>
      <c r="M11" s="1" t="s">
        <v>192</v>
      </c>
      <c r="N11" s="1" t="s">
        <v>186</v>
      </c>
      <c r="O11" s="1" t="s">
        <v>170</v>
      </c>
      <c r="P11" s="1" t="s">
        <v>171</v>
      </c>
      <c r="Q11" s="1" t="s">
        <v>187</v>
      </c>
      <c r="R11" s="1" t="s">
        <v>141</v>
      </c>
      <c r="S11" s="1" t="s">
        <v>194</v>
      </c>
      <c r="T11" s="1" t="s">
        <v>201</v>
      </c>
      <c r="U11" s="1" t="s">
        <v>189</v>
      </c>
      <c r="V11" s="1" t="s">
        <v>160</v>
      </c>
      <c r="W11" s="1" t="s">
        <v>188</v>
      </c>
      <c r="X11" s="1" t="s">
        <v>159</v>
      </c>
      <c r="Y11" s="1" t="s">
        <v>189</v>
      </c>
      <c r="Z11" s="1" t="s">
        <v>182</v>
      </c>
      <c r="AA11" s="1" t="s">
        <v>194</v>
      </c>
      <c r="AB11" s="1" t="s">
        <v>196</v>
      </c>
      <c r="AC11" s="1" t="s">
        <v>170</v>
      </c>
      <c r="AD11" s="1" t="s">
        <v>195</v>
      </c>
      <c r="AE11" s="1" t="s">
        <v>181</v>
      </c>
      <c r="AF11" s="1" t="s">
        <v>187</v>
      </c>
      <c r="AG11" s="1" t="s">
        <v>186</v>
      </c>
      <c r="AH11" s="1" t="s">
        <v>171</v>
      </c>
      <c r="AI11" s="1" t="s">
        <v>166</v>
      </c>
      <c r="AJ11" s="1" t="s">
        <v>184</v>
      </c>
      <c r="AK11" s="1" t="s">
        <v>179</v>
      </c>
      <c r="AL11" s="1" t="s">
        <v>179</v>
      </c>
      <c r="AM11" s="1" t="s">
        <v>184</v>
      </c>
      <c r="AN11" s="1" t="s">
        <v>174</v>
      </c>
      <c r="AO11" s="1" t="s">
        <v>186</v>
      </c>
      <c r="AP11" s="1" t="s">
        <v>174</v>
      </c>
      <c r="AQ11" s="1" t="s">
        <v>171</v>
      </c>
      <c r="AR11" s="1" t="s">
        <v>160</v>
      </c>
      <c r="AS11" s="1" t="s">
        <v>194</v>
      </c>
      <c r="AT11" s="1" t="s">
        <v>184</v>
      </c>
      <c r="AU11" s="1" t="s">
        <v>184</v>
      </c>
      <c r="AV11" s="1" t="s">
        <v>183</v>
      </c>
      <c r="AW11" s="1" t="s">
        <v>187</v>
      </c>
      <c r="AX11" s="1" t="s">
        <v>181</v>
      </c>
      <c r="AY11" s="1" t="s">
        <v>199</v>
      </c>
      <c r="AZ11" s="1" t="s">
        <v>159</v>
      </c>
      <c r="BA11" s="1" t="s">
        <v>181</v>
      </c>
      <c r="BB11" s="1" t="s">
        <v>166</v>
      </c>
      <c r="BC11" s="1" t="s">
        <v>170</v>
      </c>
    </row>
    <row r="12" customFormat="false" ht="12.75" hidden="false" customHeight="false" outlineLevel="0" collapsed="false">
      <c r="A12" s="1" t="s">
        <v>181</v>
      </c>
      <c r="B12" s="1" t="s">
        <v>182</v>
      </c>
      <c r="C12" s="1" t="s">
        <v>189</v>
      </c>
      <c r="D12" s="1" t="s">
        <v>187</v>
      </c>
      <c r="E12" s="1" t="s">
        <v>184</v>
      </c>
      <c r="F12" s="1" t="s">
        <v>160</v>
      </c>
      <c r="G12" s="1" t="s">
        <v>188</v>
      </c>
      <c r="H12" s="1" t="s">
        <v>170</v>
      </c>
      <c r="I12" s="1" t="s">
        <v>159</v>
      </c>
      <c r="J12" s="1" t="s">
        <v>171</v>
      </c>
      <c r="K12" s="1" t="s">
        <v>176</v>
      </c>
      <c r="L12" s="1" t="s">
        <v>181</v>
      </c>
      <c r="M12" s="1" t="s">
        <v>170</v>
      </c>
      <c r="N12" s="1" t="s">
        <v>186</v>
      </c>
      <c r="O12" s="1" t="s">
        <v>177</v>
      </c>
      <c r="P12" s="1" t="s">
        <v>172</v>
      </c>
      <c r="Q12" s="1" t="s">
        <v>183</v>
      </c>
      <c r="R12" s="1" t="s">
        <v>183</v>
      </c>
      <c r="S12" s="1" t="s">
        <v>191</v>
      </c>
      <c r="T12" s="1" t="s">
        <v>160</v>
      </c>
      <c r="U12" s="1" t="s">
        <v>184</v>
      </c>
      <c r="V12" s="1" t="s">
        <v>191</v>
      </c>
      <c r="W12" s="1" t="s">
        <v>185</v>
      </c>
      <c r="X12" s="1" t="s">
        <v>199</v>
      </c>
      <c r="Y12" s="1" t="s">
        <v>185</v>
      </c>
      <c r="Z12" s="1" t="s">
        <v>194</v>
      </c>
      <c r="AA12" s="1" t="s">
        <v>160</v>
      </c>
      <c r="AB12" s="1" t="s">
        <v>179</v>
      </c>
      <c r="AC12" s="1" t="s">
        <v>201</v>
      </c>
      <c r="AD12" s="1" t="s">
        <v>185</v>
      </c>
      <c r="AE12" s="1" t="s">
        <v>186</v>
      </c>
      <c r="AF12" s="1" t="s">
        <v>175</v>
      </c>
      <c r="AG12" s="1" t="s">
        <v>186</v>
      </c>
      <c r="AH12" s="1" t="s">
        <v>172</v>
      </c>
      <c r="AI12" s="1" t="s">
        <v>160</v>
      </c>
      <c r="AJ12" s="1" t="s">
        <v>191</v>
      </c>
      <c r="AK12" s="1" t="s">
        <v>175</v>
      </c>
      <c r="AL12" s="1" t="s">
        <v>188</v>
      </c>
      <c r="AM12" s="1" t="s">
        <v>172</v>
      </c>
      <c r="AN12" s="1" t="s">
        <v>181</v>
      </c>
      <c r="AO12" s="1" t="s">
        <v>191</v>
      </c>
      <c r="AP12" s="1" t="s">
        <v>141</v>
      </c>
      <c r="AQ12" s="1" t="s">
        <v>166</v>
      </c>
      <c r="AR12" s="1" t="s">
        <v>191</v>
      </c>
      <c r="AS12" s="1" t="s">
        <v>186</v>
      </c>
      <c r="AT12" s="1" t="s">
        <v>182</v>
      </c>
      <c r="AU12" s="1" t="s">
        <v>183</v>
      </c>
      <c r="AV12" s="1" t="s">
        <v>181</v>
      </c>
      <c r="AW12" s="1" t="s">
        <v>188</v>
      </c>
      <c r="AX12" s="1" t="s">
        <v>179</v>
      </c>
      <c r="AY12" s="1" t="s">
        <v>182</v>
      </c>
      <c r="AZ12" s="1" t="s">
        <v>171</v>
      </c>
      <c r="BA12" s="1" t="s">
        <v>199</v>
      </c>
      <c r="BB12" s="1" t="s">
        <v>182</v>
      </c>
      <c r="BC12" s="1" t="s">
        <v>198</v>
      </c>
    </row>
    <row r="13" customFormat="false" ht="12.75" hidden="false" customHeight="false" outlineLevel="0" collapsed="false">
      <c r="A13" s="1" t="s">
        <v>160</v>
      </c>
      <c r="B13" s="1" t="s">
        <v>170</v>
      </c>
      <c r="C13" s="1" t="s">
        <v>182</v>
      </c>
      <c r="D13" s="1" t="s">
        <v>186</v>
      </c>
      <c r="E13" s="1" t="s">
        <v>183</v>
      </c>
      <c r="F13" s="1" t="s">
        <v>188</v>
      </c>
      <c r="G13" s="1" t="s">
        <v>182</v>
      </c>
      <c r="H13" s="1" t="s">
        <v>182</v>
      </c>
      <c r="I13" s="1" t="s">
        <v>191</v>
      </c>
      <c r="J13" s="1" t="s">
        <v>166</v>
      </c>
      <c r="K13" s="1" t="s">
        <v>160</v>
      </c>
      <c r="L13" s="1" t="s">
        <v>163</v>
      </c>
      <c r="M13" s="1" t="s">
        <v>183</v>
      </c>
      <c r="N13" s="1" t="s">
        <v>191</v>
      </c>
      <c r="O13" s="1" t="s">
        <v>176</v>
      </c>
      <c r="P13" s="1" t="s">
        <v>189</v>
      </c>
      <c r="Q13" s="1" t="s">
        <v>191</v>
      </c>
      <c r="R13" s="1" t="s">
        <v>181</v>
      </c>
      <c r="S13" s="1" t="s">
        <v>190</v>
      </c>
      <c r="T13" s="1" t="s">
        <v>186</v>
      </c>
      <c r="U13" s="1" t="s">
        <v>175</v>
      </c>
      <c r="V13" s="1" t="s">
        <v>185</v>
      </c>
      <c r="W13" s="1" t="s">
        <v>179</v>
      </c>
      <c r="X13" s="1" t="s">
        <v>160</v>
      </c>
      <c r="Y13" s="1" t="s">
        <v>179</v>
      </c>
      <c r="Z13" s="1" t="s">
        <v>181</v>
      </c>
      <c r="AA13" s="1" t="s">
        <v>184</v>
      </c>
      <c r="AB13" s="1" t="s">
        <v>201</v>
      </c>
      <c r="AC13" s="1" t="s">
        <v>202</v>
      </c>
      <c r="AD13" s="1" t="s">
        <v>160</v>
      </c>
      <c r="AE13" s="1" t="s">
        <v>191</v>
      </c>
      <c r="AF13" s="1" t="s">
        <v>182</v>
      </c>
      <c r="AG13" s="1" t="s">
        <v>179</v>
      </c>
      <c r="AH13" s="1" t="s">
        <v>159</v>
      </c>
      <c r="AI13" s="1" t="s">
        <v>181</v>
      </c>
      <c r="AJ13" s="1" t="s">
        <v>172</v>
      </c>
      <c r="AK13" s="1" t="s">
        <v>160</v>
      </c>
      <c r="AL13" s="1" t="s">
        <v>160</v>
      </c>
      <c r="AM13" s="1" t="s">
        <v>174</v>
      </c>
      <c r="AN13" s="1" t="s">
        <v>189</v>
      </c>
      <c r="AO13" s="1" t="s">
        <v>170</v>
      </c>
      <c r="AP13" s="1" t="s">
        <v>171</v>
      </c>
      <c r="AQ13" s="1" t="s">
        <v>182</v>
      </c>
      <c r="AR13" s="1" t="s">
        <v>183</v>
      </c>
      <c r="AS13" s="1" t="s">
        <v>176</v>
      </c>
      <c r="AT13" s="1" t="s">
        <v>185</v>
      </c>
      <c r="AU13" s="1" t="s">
        <v>191</v>
      </c>
      <c r="AV13" s="1" t="s">
        <v>195</v>
      </c>
      <c r="AW13" s="1" t="s">
        <v>167</v>
      </c>
      <c r="AX13" s="1" t="s">
        <v>191</v>
      </c>
      <c r="AY13" s="1" t="s">
        <v>195</v>
      </c>
      <c r="AZ13" s="1" t="s">
        <v>159</v>
      </c>
      <c r="BA13" s="1" t="s">
        <v>194</v>
      </c>
      <c r="BB13" s="1" t="s">
        <v>170</v>
      </c>
      <c r="BC13" s="1" t="s">
        <v>166</v>
      </c>
    </row>
    <row r="14" customFormat="false" ht="12.75" hidden="false" customHeight="false" outlineLevel="0" collapsed="false">
      <c r="A14" s="1" t="s">
        <v>174</v>
      </c>
      <c r="B14" s="1" t="s">
        <v>184</v>
      </c>
      <c r="C14" s="1" t="s">
        <v>194</v>
      </c>
      <c r="D14" s="1" t="s">
        <v>184</v>
      </c>
      <c r="E14" s="1" t="s">
        <v>188</v>
      </c>
      <c r="F14" s="1" t="s">
        <v>179</v>
      </c>
      <c r="G14" s="1" t="s">
        <v>182</v>
      </c>
      <c r="H14" s="1" t="s">
        <v>160</v>
      </c>
      <c r="I14" s="1" t="s">
        <v>181</v>
      </c>
      <c r="J14" s="1" t="s">
        <v>188</v>
      </c>
      <c r="K14" s="1" t="s">
        <v>201</v>
      </c>
      <c r="L14" s="1" t="s">
        <v>171</v>
      </c>
      <c r="M14" s="1" t="s">
        <v>171</v>
      </c>
      <c r="N14" s="1" t="s">
        <v>191</v>
      </c>
      <c r="O14" s="1" t="s">
        <v>157</v>
      </c>
      <c r="P14" s="1" t="s">
        <v>194</v>
      </c>
      <c r="Q14" s="1" t="s">
        <v>199</v>
      </c>
      <c r="R14" s="1" t="s">
        <v>190</v>
      </c>
      <c r="S14" s="1" t="s">
        <v>194</v>
      </c>
      <c r="T14" s="1" t="s">
        <v>179</v>
      </c>
      <c r="U14" s="1" t="s">
        <v>192</v>
      </c>
      <c r="V14" s="1" t="s">
        <v>187</v>
      </c>
      <c r="W14" s="1" t="s">
        <v>160</v>
      </c>
      <c r="X14" s="1" t="s">
        <v>187</v>
      </c>
      <c r="Y14" s="1" t="s">
        <v>197</v>
      </c>
      <c r="Z14" s="1" t="s">
        <v>182</v>
      </c>
      <c r="AA14" s="1" t="s">
        <v>170</v>
      </c>
      <c r="AB14" s="1" t="s">
        <v>177</v>
      </c>
      <c r="AC14" s="1" t="s">
        <v>177</v>
      </c>
      <c r="AD14" s="1" t="s">
        <v>192</v>
      </c>
      <c r="AE14" s="1" t="s">
        <v>195</v>
      </c>
      <c r="AF14" s="1" t="s">
        <v>184</v>
      </c>
      <c r="AG14" s="1" t="s">
        <v>184</v>
      </c>
      <c r="AH14" s="1" t="s">
        <v>181</v>
      </c>
      <c r="AI14" s="1" t="s">
        <v>167</v>
      </c>
      <c r="AJ14" s="1" t="s">
        <v>199</v>
      </c>
      <c r="AK14" s="1" t="s">
        <v>156</v>
      </c>
      <c r="AL14" s="1" t="s">
        <v>167</v>
      </c>
      <c r="AM14" s="1" t="s">
        <v>172</v>
      </c>
      <c r="AN14" s="1" t="s">
        <v>189</v>
      </c>
      <c r="AO14" s="1" t="s">
        <v>159</v>
      </c>
      <c r="AP14" s="1" t="s">
        <v>179</v>
      </c>
      <c r="AQ14" s="1" t="s">
        <v>170</v>
      </c>
      <c r="AR14" s="1" t="s">
        <v>184</v>
      </c>
      <c r="AS14" s="1" t="s">
        <v>171</v>
      </c>
      <c r="AT14" s="1" t="s">
        <v>186</v>
      </c>
      <c r="AU14" s="1" t="s">
        <v>188</v>
      </c>
      <c r="AV14" s="1" t="s">
        <v>160</v>
      </c>
      <c r="AW14" s="1" t="s">
        <v>179</v>
      </c>
      <c r="AX14" s="1" t="s">
        <v>198</v>
      </c>
      <c r="AY14" s="1" t="s">
        <v>142</v>
      </c>
      <c r="AZ14" s="1" t="s">
        <v>197</v>
      </c>
      <c r="BA14" s="1" t="s">
        <v>172</v>
      </c>
      <c r="BB14" s="1" t="s">
        <v>187</v>
      </c>
      <c r="BC14" s="1" t="s">
        <v>186</v>
      </c>
    </row>
    <row r="15" customFormat="false" ht="12.75" hidden="false" customHeight="false" outlineLevel="0" collapsed="false">
      <c r="A15" s="1" t="s">
        <v>186</v>
      </c>
      <c r="B15" s="1" t="s">
        <v>171</v>
      </c>
      <c r="C15" s="1" t="s">
        <v>199</v>
      </c>
      <c r="D15" s="1" t="s">
        <v>168</v>
      </c>
      <c r="E15" s="1" t="s">
        <v>166</v>
      </c>
      <c r="F15" s="1" t="s">
        <v>186</v>
      </c>
      <c r="G15" s="1" t="s">
        <v>142</v>
      </c>
      <c r="H15" s="1" t="s">
        <v>198</v>
      </c>
      <c r="I15" s="1" t="s">
        <v>166</v>
      </c>
      <c r="J15" s="1" t="s">
        <v>171</v>
      </c>
      <c r="K15" s="1" t="s">
        <v>170</v>
      </c>
      <c r="L15" s="1" t="s">
        <v>176</v>
      </c>
      <c r="M15" s="1" t="s">
        <v>172</v>
      </c>
      <c r="N15" s="1" t="s">
        <v>191</v>
      </c>
      <c r="O15" s="1" t="s">
        <v>170</v>
      </c>
      <c r="P15" s="1" t="s">
        <v>188</v>
      </c>
      <c r="Q15" s="1" t="s">
        <v>197</v>
      </c>
      <c r="R15" s="1" t="s">
        <v>185</v>
      </c>
      <c r="S15" s="1" t="s">
        <v>159</v>
      </c>
      <c r="T15" s="1" t="s">
        <v>159</v>
      </c>
      <c r="U15" s="1" t="s">
        <v>166</v>
      </c>
      <c r="V15" s="1" t="s">
        <v>179</v>
      </c>
      <c r="W15" s="1" t="s">
        <v>183</v>
      </c>
      <c r="X15" s="1" t="s">
        <v>171</v>
      </c>
      <c r="Y15" s="1" t="s">
        <v>167</v>
      </c>
      <c r="Z15" s="1" t="s">
        <v>194</v>
      </c>
      <c r="AA15" s="1" t="s">
        <v>184</v>
      </c>
      <c r="AB15" s="1" t="s">
        <v>203</v>
      </c>
      <c r="AC15" s="1" t="s">
        <v>189</v>
      </c>
      <c r="AD15" s="1" t="s">
        <v>194</v>
      </c>
      <c r="AE15" s="1" t="s">
        <v>179</v>
      </c>
      <c r="AF15" s="1" t="s">
        <v>166</v>
      </c>
      <c r="AG15" s="1" t="s">
        <v>194</v>
      </c>
      <c r="AH15" s="1" t="s">
        <v>191</v>
      </c>
      <c r="AI15" s="1" t="s">
        <v>172</v>
      </c>
      <c r="AJ15" s="1" t="s">
        <v>168</v>
      </c>
      <c r="AK15" s="1" t="s">
        <v>167</v>
      </c>
      <c r="AL15" s="1" t="s">
        <v>179</v>
      </c>
      <c r="AM15" s="1" t="s">
        <v>160</v>
      </c>
      <c r="AN15" s="1" t="s">
        <v>179</v>
      </c>
      <c r="AO15" s="1" t="s">
        <v>188</v>
      </c>
      <c r="AP15" s="1" t="s">
        <v>179</v>
      </c>
      <c r="AQ15" s="1" t="s">
        <v>159</v>
      </c>
      <c r="AR15" s="1" t="s">
        <v>186</v>
      </c>
      <c r="AS15" s="1" t="s">
        <v>172</v>
      </c>
      <c r="AT15" s="1" t="s">
        <v>176</v>
      </c>
      <c r="AU15" s="1" t="s">
        <v>153</v>
      </c>
      <c r="AV15" s="1" t="s">
        <v>141</v>
      </c>
      <c r="AW15" s="1" t="s">
        <v>170</v>
      </c>
      <c r="AX15" s="1" t="s">
        <v>179</v>
      </c>
      <c r="AY15" s="1" t="s">
        <v>163</v>
      </c>
      <c r="AZ15" s="1" t="s">
        <v>186</v>
      </c>
      <c r="BA15" s="1" t="s">
        <v>160</v>
      </c>
      <c r="BB15" s="1" t="s">
        <v>170</v>
      </c>
      <c r="BC15" s="1" t="s">
        <v>176</v>
      </c>
    </row>
    <row r="16" customFormat="false" ht="12.75" hidden="false" customHeight="false" outlineLevel="0" collapsed="false">
      <c r="A16" s="1" t="s">
        <v>141</v>
      </c>
      <c r="B16" s="1" t="s">
        <v>174</v>
      </c>
      <c r="C16" s="1" t="s">
        <v>186</v>
      </c>
      <c r="D16" s="1" t="s">
        <v>194</v>
      </c>
      <c r="E16" s="1" t="s">
        <v>160</v>
      </c>
      <c r="F16" s="1" t="s">
        <v>159</v>
      </c>
      <c r="G16" s="1" t="s">
        <v>170</v>
      </c>
      <c r="H16" s="1" t="s">
        <v>159</v>
      </c>
      <c r="I16" s="1" t="s">
        <v>160</v>
      </c>
      <c r="J16" s="1" t="s">
        <v>172</v>
      </c>
      <c r="K16" s="1" t="s">
        <v>188</v>
      </c>
      <c r="L16" s="1" t="s">
        <v>175</v>
      </c>
      <c r="M16" s="1" t="s">
        <v>175</v>
      </c>
      <c r="N16" s="1" t="s">
        <v>168</v>
      </c>
      <c r="O16" s="1" t="s">
        <v>168</v>
      </c>
      <c r="P16" s="1" t="s">
        <v>175</v>
      </c>
      <c r="Q16" s="1" t="s">
        <v>175</v>
      </c>
      <c r="R16" s="1" t="s">
        <v>170</v>
      </c>
      <c r="S16" s="1" t="s">
        <v>184</v>
      </c>
      <c r="T16" s="1" t="s">
        <v>188</v>
      </c>
      <c r="U16" s="1" t="s">
        <v>168</v>
      </c>
      <c r="V16" s="1" t="s">
        <v>172</v>
      </c>
      <c r="W16" s="1" t="s">
        <v>142</v>
      </c>
      <c r="X16" s="1" t="s">
        <v>181</v>
      </c>
      <c r="Y16" s="1" t="s">
        <v>166</v>
      </c>
      <c r="Z16" s="1" t="s">
        <v>180</v>
      </c>
      <c r="AA16" s="1" t="s">
        <v>172</v>
      </c>
      <c r="AB16" s="1" t="s">
        <v>190</v>
      </c>
      <c r="AC16" s="1" t="s">
        <v>202</v>
      </c>
      <c r="AD16" s="1" t="s">
        <v>190</v>
      </c>
      <c r="AE16" s="1" t="s">
        <v>183</v>
      </c>
      <c r="AF16" s="1" t="s">
        <v>170</v>
      </c>
      <c r="AG16" s="1" t="s">
        <v>141</v>
      </c>
      <c r="AH16" s="1" t="s">
        <v>166</v>
      </c>
      <c r="AI16" s="1" t="s">
        <v>159</v>
      </c>
      <c r="AJ16" s="1" t="s">
        <v>157</v>
      </c>
      <c r="AK16" s="1" t="s">
        <v>159</v>
      </c>
      <c r="AL16" s="1" t="s">
        <v>167</v>
      </c>
      <c r="AM16" s="1" t="s">
        <v>142</v>
      </c>
      <c r="AN16" s="1" t="s">
        <v>174</v>
      </c>
      <c r="AO16" s="1" t="s">
        <v>171</v>
      </c>
      <c r="AP16" s="1" t="s">
        <v>166</v>
      </c>
      <c r="AQ16" s="1" t="s">
        <v>178</v>
      </c>
      <c r="AR16" s="1" t="s">
        <v>163</v>
      </c>
      <c r="AS16" s="1" t="s">
        <v>173</v>
      </c>
      <c r="AT16" s="1" t="s">
        <v>161</v>
      </c>
      <c r="AU16" s="1" t="s">
        <v>148</v>
      </c>
      <c r="AV16" s="1" t="s">
        <v>157</v>
      </c>
      <c r="AW16" s="1" t="s">
        <v>153</v>
      </c>
      <c r="AX16" s="1" t="s">
        <v>150</v>
      </c>
      <c r="AY16" s="1" t="s">
        <v>139</v>
      </c>
      <c r="AZ16" s="1" t="s">
        <v>176</v>
      </c>
      <c r="BA16" s="1" t="s">
        <v>168</v>
      </c>
      <c r="BB16" s="1" t="s">
        <v>173</v>
      </c>
      <c r="BC16" s="1" t="s">
        <v>167</v>
      </c>
    </row>
    <row r="17" customFormat="false" ht="12.75" hidden="false" customHeight="false" outlineLevel="0" collapsed="false">
      <c r="A17" s="1" t="s">
        <v>170</v>
      </c>
      <c r="B17" s="1" t="s">
        <v>171</v>
      </c>
      <c r="C17" s="1" t="s">
        <v>156</v>
      </c>
      <c r="D17" s="1" t="s">
        <v>146</v>
      </c>
      <c r="E17" s="1" t="s">
        <v>115</v>
      </c>
      <c r="F17" s="1" t="s">
        <v>174</v>
      </c>
      <c r="G17" s="1" t="s">
        <v>172</v>
      </c>
      <c r="H17" s="1" t="s">
        <v>168</v>
      </c>
      <c r="I17" s="1" t="s">
        <v>172</v>
      </c>
      <c r="J17" s="1" t="s">
        <v>166</v>
      </c>
      <c r="K17" s="1" t="s">
        <v>166</v>
      </c>
      <c r="L17" s="1" t="s">
        <v>161</v>
      </c>
      <c r="M17" s="1" t="s">
        <v>169</v>
      </c>
      <c r="N17" s="1" t="s">
        <v>133</v>
      </c>
      <c r="O17" s="1" t="s">
        <v>147</v>
      </c>
      <c r="P17" s="1" t="s">
        <v>116</v>
      </c>
      <c r="Q17" s="1" t="s">
        <v>127</v>
      </c>
      <c r="R17" s="1" t="s">
        <v>137</v>
      </c>
      <c r="S17" s="1" t="s">
        <v>134</v>
      </c>
      <c r="T17" s="1" t="s">
        <v>179</v>
      </c>
      <c r="U17" s="1" t="s">
        <v>163</v>
      </c>
      <c r="V17" s="1" t="s">
        <v>172</v>
      </c>
      <c r="W17" s="1" t="s">
        <v>174</v>
      </c>
      <c r="X17" s="1" t="s">
        <v>169</v>
      </c>
      <c r="Y17" s="1" t="s">
        <v>152</v>
      </c>
      <c r="Z17" s="1" t="s">
        <v>155</v>
      </c>
      <c r="AA17" s="1" t="s">
        <v>169</v>
      </c>
      <c r="AB17" s="1" t="s">
        <v>159</v>
      </c>
      <c r="AC17" s="1" t="s">
        <v>187</v>
      </c>
      <c r="AD17" s="1" t="s">
        <v>185</v>
      </c>
      <c r="AE17" s="1" t="s">
        <v>183</v>
      </c>
      <c r="AF17" s="1" t="s">
        <v>168</v>
      </c>
      <c r="AG17" s="1" t="s">
        <v>179</v>
      </c>
      <c r="AH17" s="1" t="s">
        <v>167</v>
      </c>
      <c r="AI17" s="1" t="s">
        <v>186</v>
      </c>
      <c r="AJ17" s="1" t="s">
        <v>135</v>
      </c>
      <c r="AK17" s="1" t="s">
        <v>102</v>
      </c>
      <c r="AL17" s="1" t="s">
        <v>139</v>
      </c>
      <c r="AM17" s="1" t="s">
        <v>156</v>
      </c>
      <c r="AN17" s="1" t="s">
        <v>188</v>
      </c>
      <c r="AO17" s="1" t="s">
        <v>165</v>
      </c>
      <c r="AP17" s="1" t="s">
        <v>153</v>
      </c>
      <c r="AQ17" s="1" t="s">
        <v>188</v>
      </c>
      <c r="AR17" s="1" t="s">
        <v>144</v>
      </c>
      <c r="AS17" s="1" t="s">
        <v>145</v>
      </c>
      <c r="AT17" s="1" t="s">
        <v>131</v>
      </c>
      <c r="AU17" s="1" t="s">
        <v>127</v>
      </c>
      <c r="AV17" s="1" t="s">
        <v>76</v>
      </c>
      <c r="AW17" s="1" t="s">
        <v>204</v>
      </c>
      <c r="AX17" s="1" t="s">
        <v>103</v>
      </c>
      <c r="AY17" s="1" t="s">
        <v>205</v>
      </c>
      <c r="AZ17" s="1" t="s">
        <v>143</v>
      </c>
      <c r="BA17" s="1" t="s">
        <v>158</v>
      </c>
      <c r="BB17" s="1" t="s">
        <v>146</v>
      </c>
      <c r="BC17" s="1" t="s">
        <v>140</v>
      </c>
    </row>
    <row r="18" customFormat="false" ht="12.75" hidden="false" customHeight="false" outlineLevel="0" collapsed="false">
      <c r="A18" s="1" t="s">
        <v>142</v>
      </c>
      <c r="B18" s="1" t="s">
        <v>115</v>
      </c>
      <c r="C18" s="1" t="s">
        <v>148</v>
      </c>
      <c r="D18" s="1" t="s">
        <v>204</v>
      </c>
      <c r="E18" s="1" t="s">
        <v>206</v>
      </c>
      <c r="F18" s="1" t="s">
        <v>131</v>
      </c>
      <c r="G18" s="1" t="s">
        <v>136</v>
      </c>
      <c r="H18" s="1" t="s">
        <v>154</v>
      </c>
      <c r="I18" s="1" t="s">
        <v>175</v>
      </c>
      <c r="J18" s="1" t="s">
        <v>173</v>
      </c>
      <c r="K18" s="1" t="s">
        <v>179</v>
      </c>
      <c r="L18" s="1" t="s">
        <v>105</v>
      </c>
      <c r="M18" s="1" t="s">
        <v>207</v>
      </c>
      <c r="N18" s="1" t="s">
        <v>103</v>
      </c>
      <c r="O18" s="1" t="s">
        <v>208</v>
      </c>
      <c r="P18" s="1" t="s">
        <v>89</v>
      </c>
      <c r="Q18" s="1" t="s">
        <v>209</v>
      </c>
      <c r="R18" s="1" t="s">
        <v>210</v>
      </c>
      <c r="S18" s="1" t="s">
        <v>77</v>
      </c>
      <c r="T18" s="1" t="s">
        <v>151</v>
      </c>
      <c r="U18" s="1" t="s">
        <v>134</v>
      </c>
      <c r="V18" s="1" t="s">
        <v>122</v>
      </c>
      <c r="W18" s="1" t="s">
        <v>131</v>
      </c>
      <c r="X18" s="1" t="s">
        <v>117</v>
      </c>
      <c r="Y18" s="1" t="s">
        <v>121</v>
      </c>
      <c r="Z18" s="1" t="s">
        <v>121</v>
      </c>
      <c r="AA18" s="1" t="s">
        <v>117</v>
      </c>
      <c r="AB18" s="1" t="s">
        <v>181</v>
      </c>
      <c r="AC18" s="1" t="s">
        <v>163</v>
      </c>
      <c r="AD18" s="1" t="s">
        <v>178</v>
      </c>
      <c r="AE18" s="1" t="s">
        <v>115</v>
      </c>
      <c r="AF18" s="1" t="s">
        <v>184</v>
      </c>
      <c r="AG18" s="1" t="s">
        <v>146</v>
      </c>
      <c r="AH18" s="1" t="s">
        <v>151</v>
      </c>
      <c r="AI18" s="1" t="s">
        <v>134</v>
      </c>
      <c r="AJ18" s="1" t="s">
        <v>204</v>
      </c>
      <c r="AK18" s="1" t="s">
        <v>113</v>
      </c>
      <c r="AL18" s="1" t="s">
        <v>117</v>
      </c>
      <c r="AM18" s="1" t="s">
        <v>126</v>
      </c>
      <c r="AN18" s="1" t="s">
        <v>148</v>
      </c>
      <c r="AO18" s="1" t="s">
        <v>149</v>
      </c>
      <c r="AP18" s="1" t="s">
        <v>168</v>
      </c>
      <c r="AQ18" s="1" t="s">
        <v>171</v>
      </c>
      <c r="AR18" s="1" t="s">
        <v>211</v>
      </c>
      <c r="AS18" s="1" t="s">
        <v>111</v>
      </c>
      <c r="AT18" s="1" t="s">
        <v>112</v>
      </c>
      <c r="AU18" s="1" t="s">
        <v>209</v>
      </c>
      <c r="AV18" s="1" t="s">
        <v>107</v>
      </c>
      <c r="AW18" s="1" t="s">
        <v>212</v>
      </c>
      <c r="AX18" s="1" t="s">
        <v>88</v>
      </c>
      <c r="AY18" s="1" t="s">
        <v>108</v>
      </c>
      <c r="AZ18" s="1" t="s">
        <v>120</v>
      </c>
      <c r="BA18" s="1" t="s">
        <v>120</v>
      </c>
      <c r="BB18" s="1" t="s">
        <v>213</v>
      </c>
      <c r="BC18" s="1" t="s">
        <v>77</v>
      </c>
    </row>
    <row r="19" customFormat="false" ht="12.75" hidden="false" customHeight="false" outlineLevel="0" collapsed="false">
      <c r="A19" s="1" t="s">
        <v>206</v>
      </c>
      <c r="B19" s="1" t="s">
        <v>122</v>
      </c>
      <c r="C19" s="1" t="s">
        <v>122</v>
      </c>
      <c r="D19" s="1" t="s">
        <v>214</v>
      </c>
      <c r="E19" s="1" t="s">
        <v>129</v>
      </c>
      <c r="F19" s="1" t="s">
        <v>76</v>
      </c>
      <c r="G19" s="1" t="s">
        <v>123</v>
      </c>
      <c r="H19" s="1" t="s">
        <v>140</v>
      </c>
      <c r="I19" s="1" t="s">
        <v>148</v>
      </c>
      <c r="J19" s="1" t="s">
        <v>157</v>
      </c>
      <c r="K19" s="1" t="s">
        <v>169</v>
      </c>
      <c r="L19" s="1" t="s">
        <v>86</v>
      </c>
      <c r="M19" s="1" t="s">
        <v>215</v>
      </c>
      <c r="N19" s="1" t="s">
        <v>216</v>
      </c>
      <c r="O19" s="1" t="s">
        <v>59</v>
      </c>
      <c r="P19" s="1" t="s">
        <v>216</v>
      </c>
      <c r="Q19" s="1" t="s">
        <v>80</v>
      </c>
      <c r="R19" s="1" t="s">
        <v>95</v>
      </c>
      <c r="S19" s="1" t="s">
        <v>209</v>
      </c>
      <c r="T19" s="1" t="s">
        <v>89</v>
      </c>
      <c r="U19" s="1" t="s">
        <v>129</v>
      </c>
      <c r="V19" s="1" t="s">
        <v>217</v>
      </c>
      <c r="W19" s="1" t="s">
        <v>218</v>
      </c>
      <c r="X19" s="1" t="s">
        <v>219</v>
      </c>
      <c r="Y19" s="1" t="s">
        <v>209</v>
      </c>
      <c r="Z19" s="1" t="s">
        <v>210</v>
      </c>
      <c r="AA19" s="1" t="s">
        <v>89</v>
      </c>
      <c r="AB19" s="1" t="s">
        <v>168</v>
      </c>
      <c r="AC19" s="1" t="s">
        <v>198</v>
      </c>
      <c r="AD19" s="1" t="s">
        <v>143</v>
      </c>
      <c r="AE19" s="1" t="s">
        <v>134</v>
      </c>
      <c r="AF19" s="1" t="s">
        <v>220</v>
      </c>
      <c r="AG19" s="1" t="s">
        <v>220</v>
      </c>
      <c r="AH19" s="1" t="s">
        <v>114</v>
      </c>
      <c r="AI19" s="1" t="s">
        <v>108</v>
      </c>
      <c r="AJ19" s="1" t="s">
        <v>107</v>
      </c>
      <c r="AK19" s="1" t="s">
        <v>211</v>
      </c>
      <c r="AL19" s="1" t="s">
        <v>221</v>
      </c>
      <c r="AM19" s="1" t="s">
        <v>220</v>
      </c>
      <c r="AN19" s="1" t="s">
        <v>132</v>
      </c>
      <c r="AO19" s="1" t="s">
        <v>145</v>
      </c>
      <c r="AP19" s="1" t="s">
        <v>145</v>
      </c>
      <c r="AQ19" s="1" t="s">
        <v>156</v>
      </c>
      <c r="AR19" s="1" t="s">
        <v>219</v>
      </c>
      <c r="AS19" s="1" t="s">
        <v>61</v>
      </c>
      <c r="AT19" s="1" t="s">
        <v>69</v>
      </c>
      <c r="AU19" s="1" t="s">
        <v>222</v>
      </c>
      <c r="AV19" s="1" t="s">
        <v>80</v>
      </c>
      <c r="AW19" s="1" t="s">
        <v>61</v>
      </c>
      <c r="AX19" s="1" t="s">
        <v>94</v>
      </c>
      <c r="AY19" s="1" t="s">
        <v>92</v>
      </c>
      <c r="AZ19" s="1" t="s">
        <v>223</v>
      </c>
      <c r="BA19" s="1" t="s">
        <v>224</v>
      </c>
      <c r="BB19" s="1" t="s">
        <v>225</v>
      </c>
      <c r="BC19" s="1" t="s">
        <v>59</v>
      </c>
    </row>
    <row r="20" customFormat="false" ht="12.75" hidden="false" customHeight="false" outlineLevel="0" collapsed="false">
      <c r="A20" s="1" t="s">
        <v>226</v>
      </c>
      <c r="B20" s="1" t="s">
        <v>223</v>
      </c>
      <c r="C20" s="1" t="s">
        <v>214</v>
      </c>
      <c r="D20" s="1" t="s">
        <v>210</v>
      </c>
      <c r="E20" s="1" t="s">
        <v>78</v>
      </c>
      <c r="F20" s="1" t="s">
        <v>113</v>
      </c>
      <c r="G20" s="1" t="s">
        <v>109</v>
      </c>
      <c r="H20" s="1" t="s">
        <v>140</v>
      </c>
      <c r="I20" s="1" t="s">
        <v>135</v>
      </c>
      <c r="J20" s="1" t="s">
        <v>161</v>
      </c>
      <c r="K20" s="1" t="s">
        <v>148</v>
      </c>
      <c r="L20" s="1" t="s">
        <v>225</v>
      </c>
      <c r="M20" s="1" t="s">
        <v>59</v>
      </c>
      <c r="N20" s="1" t="s">
        <v>227</v>
      </c>
      <c r="O20" s="1" t="s">
        <v>228</v>
      </c>
      <c r="P20" s="1" t="s">
        <v>68</v>
      </c>
      <c r="Q20" s="1" t="s">
        <v>62</v>
      </c>
      <c r="R20" s="1" t="s">
        <v>229</v>
      </c>
      <c r="S20" s="1" t="s">
        <v>223</v>
      </c>
      <c r="T20" s="1" t="s">
        <v>230</v>
      </c>
      <c r="U20" s="1" t="s">
        <v>84</v>
      </c>
      <c r="V20" s="1" t="s">
        <v>222</v>
      </c>
      <c r="W20" s="1" t="s">
        <v>231</v>
      </c>
      <c r="X20" s="1" t="s">
        <v>232</v>
      </c>
      <c r="Y20" s="1" t="s">
        <v>232</v>
      </c>
      <c r="Z20" s="1" t="s">
        <v>92</v>
      </c>
      <c r="AA20" s="1" t="s">
        <v>217</v>
      </c>
      <c r="AB20" s="1" t="s">
        <v>163</v>
      </c>
      <c r="AC20" s="1" t="s">
        <v>143</v>
      </c>
      <c r="AD20" s="1" t="s">
        <v>143</v>
      </c>
      <c r="AE20" s="1" t="s">
        <v>119</v>
      </c>
      <c r="AF20" s="1" t="s">
        <v>89</v>
      </c>
      <c r="AG20" s="1" t="s">
        <v>77</v>
      </c>
      <c r="AH20" s="1" t="s">
        <v>221</v>
      </c>
      <c r="AI20" s="1" t="s">
        <v>215</v>
      </c>
      <c r="AJ20" s="1" t="s">
        <v>233</v>
      </c>
      <c r="AK20" s="1" t="s">
        <v>234</v>
      </c>
      <c r="AL20" s="1" t="s">
        <v>211</v>
      </c>
      <c r="AM20" s="1" t="s">
        <v>110</v>
      </c>
      <c r="AN20" s="1" t="s">
        <v>235</v>
      </c>
      <c r="AO20" s="1" t="s">
        <v>162</v>
      </c>
      <c r="AP20" s="1" t="s">
        <v>163</v>
      </c>
      <c r="AQ20" s="1" t="s">
        <v>161</v>
      </c>
      <c r="AR20" s="1" t="s">
        <v>112</v>
      </c>
      <c r="AS20" s="1" t="s">
        <v>222</v>
      </c>
      <c r="AT20" s="1" t="s">
        <v>84</v>
      </c>
      <c r="AU20" s="1" t="s">
        <v>63</v>
      </c>
      <c r="AV20" s="1" t="s">
        <v>91</v>
      </c>
      <c r="AW20" s="1" t="s">
        <v>232</v>
      </c>
      <c r="AX20" s="1" t="s">
        <v>236</v>
      </c>
      <c r="AY20" s="1" t="s">
        <v>215</v>
      </c>
      <c r="AZ20" s="1" t="s">
        <v>60</v>
      </c>
      <c r="BA20" s="1" t="s">
        <v>84</v>
      </c>
      <c r="BB20" s="1" t="s">
        <v>222</v>
      </c>
      <c r="BC20" s="1" t="s">
        <v>68</v>
      </c>
    </row>
    <row r="21" customFormat="false" ht="12.75" hidden="false" customHeight="false" outlineLevel="0" collapsed="false">
      <c r="A21" s="1" t="s">
        <v>96</v>
      </c>
      <c r="B21" s="1" t="s">
        <v>237</v>
      </c>
      <c r="C21" s="1" t="s">
        <v>217</v>
      </c>
      <c r="D21" s="1" t="s">
        <v>111</v>
      </c>
      <c r="E21" s="1" t="s">
        <v>129</v>
      </c>
      <c r="F21" s="1" t="s">
        <v>204</v>
      </c>
      <c r="G21" s="1" t="s">
        <v>106</v>
      </c>
      <c r="H21" s="1" t="s">
        <v>162</v>
      </c>
      <c r="I21" s="1" t="s">
        <v>147</v>
      </c>
      <c r="J21" s="1" t="s">
        <v>146</v>
      </c>
      <c r="K21" s="1" t="s">
        <v>145</v>
      </c>
      <c r="L21" s="1" t="s">
        <v>238</v>
      </c>
      <c r="M21" s="1" t="s">
        <v>59</v>
      </c>
      <c r="N21" s="1" t="s">
        <v>97</v>
      </c>
      <c r="O21" s="1" t="s">
        <v>228</v>
      </c>
      <c r="P21" s="1" t="s">
        <v>239</v>
      </c>
      <c r="Q21" s="1" t="s">
        <v>92</v>
      </c>
      <c r="R21" s="1" t="s">
        <v>224</v>
      </c>
      <c r="S21" s="1" t="s">
        <v>95</v>
      </c>
      <c r="T21" s="1" t="s">
        <v>216</v>
      </c>
      <c r="U21" s="1" t="s">
        <v>84</v>
      </c>
      <c r="V21" s="1" t="s">
        <v>91</v>
      </c>
      <c r="W21" s="1" t="s">
        <v>228</v>
      </c>
      <c r="X21" s="1" t="s">
        <v>240</v>
      </c>
      <c r="Y21" s="1" t="s">
        <v>240</v>
      </c>
      <c r="Z21" s="1" t="s">
        <v>62</v>
      </c>
      <c r="AA21" s="1" t="s">
        <v>92</v>
      </c>
      <c r="AB21" s="1" t="s">
        <v>180</v>
      </c>
      <c r="AC21" s="1" t="s">
        <v>142</v>
      </c>
      <c r="AD21" s="1" t="s">
        <v>133</v>
      </c>
      <c r="AE21" s="1" t="s">
        <v>241</v>
      </c>
      <c r="AF21" s="1" t="s">
        <v>101</v>
      </c>
      <c r="AG21" s="1" t="s">
        <v>90</v>
      </c>
      <c r="AH21" s="1" t="s">
        <v>112</v>
      </c>
      <c r="AI21" s="1" t="s">
        <v>87</v>
      </c>
      <c r="AJ21" s="1" t="s">
        <v>234</v>
      </c>
      <c r="AK21" s="1" t="s">
        <v>210</v>
      </c>
      <c r="AL21" s="1" t="s">
        <v>106</v>
      </c>
      <c r="AM21" s="1" t="s">
        <v>207</v>
      </c>
      <c r="AN21" s="1" t="s">
        <v>144</v>
      </c>
      <c r="AO21" s="1" t="s">
        <v>145</v>
      </c>
      <c r="AP21" s="1" t="s">
        <v>154</v>
      </c>
      <c r="AQ21" s="1" t="s">
        <v>145</v>
      </c>
      <c r="AR21" s="1" t="s">
        <v>93</v>
      </c>
      <c r="AS21" s="1" t="s">
        <v>92</v>
      </c>
      <c r="AT21" s="1" t="s">
        <v>229</v>
      </c>
      <c r="AU21" s="1" t="s">
        <v>232</v>
      </c>
      <c r="AV21" s="1" t="s">
        <v>242</v>
      </c>
      <c r="AW21" s="1" t="s">
        <v>85</v>
      </c>
      <c r="AX21" s="1" t="s">
        <v>234</v>
      </c>
      <c r="AY21" s="1" t="s">
        <v>88</v>
      </c>
      <c r="AZ21" s="1" t="s">
        <v>242</v>
      </c>
      <c r="BA21" s="1" t="s">
        <v>61</v>
      </c>
      <c r="BB21" s="1" t="s">
        <v>243</v>
      </c>
      <c r="BC21" s="1" t="s">
        <v>97</v>
      </c>
    </row>
    <row r="22" customFormat="false" ht="12.75" hidden="false" customHeight="false" outlineLevel="0" collapsed="false">
      <c r="A22" s="1" t="s">
        <v>214</v>
      </c>
      <c r="B22" s="1" t="s">
        <v>233</v>
      </c>
      <c r="C22" s="1" t="s">
        <v>234</v>
      </c>
      <c r="D22" s="1" t="s">
        <v>89</v>
      </c>
      <c r="E22" s="1" t="s">
        <v>220</v>
      </c>
      <c r="F22" s="1" t="s">
        <v>106</v>
      </c>
      <c r="G22" s="1" t="s">
        <v>105</v>
      </c>
      <c r="H22" s="1" t="s">
        <v>140</v>
      </c>
      <c r="I22" s="1" t="s">
        <v>158</v>
      </c>
      <c r="J22" s="1" t="s">
        <v>180</v>
      </c>
      <c r="K22" s="1" t="s">
        <v>154</v>
      </c>
      <c r="L22" s="1" t="s">
        <v>215</v>
      </c>
      <c r="M22" s="1" t="s">
        <v>234</v>
      </c>
      <c r="N22" s="1" t="s">
        <v>218</v>
      </c>
      <c r="O22" s="1" t="s">
        <v>234</v>
      </c>
      <c r="P22" s="1" t="s">
        <v>111</v>
      </c>
      <c r="Q22" s="1" t="s">
        <v>118</v>
      </c>
      <c r="R22" s="1" t="s">
        <v>104</v>
      </c>
      <c r="S22" s="1" t="s">
        <v>129</v>
      </c>
      <c r="T22" s="1" t="s">
        <v>229</v>
      </c>
      <c r="U22" s="1" t="s">
        <v>238</v>
      </c>
      <c r="V22" s="1" t="s">
        <v>224</v>
      </c>
      <c r="W22" s="1" t="s">
        <v>62</v>
      </c>
      <c r="X22" s="1" t="s">
        <v>62</v>
      </c>
      <c r="Y22" s="1" t="s">
        <v>230</v>
      </c>
      <c r="Z22" s="1" t="s">
        <v>223</v>
      </c>
      <c r="AA22" s="1" t="s">
        <v>211</v>
      </c>
      <c r="AB22" s="1" t="s">
        <v>156</v>
      </c>
      <c r="AC22" s="1" t="s">
        <v>174</v>
      </c>
      <c r="AD22" s="1" t="s">
        <v>152</v>
      </c>
      <c r="AE22" s="1" t="s">
        <v>144</v>
      </c>
      <c r="AF22" s="1" t="s">
        <v>119</v>
      </c>
      <c r="AG22" s="1" t="s">
        <v>104</v>
      </c>
      <c r="AH22" s="1" t="s">
        <v>88</v>
      </c>
      <c r="AI22" s="1" t="s">
        <v>96</v>
      </c>
      <c r="AJ22" s="1" t="s">
        <v>130</v>
      </c>
      <c r="AK22" s="1" t="s">
        <v>137</v>
      </c>
      <c r="AL22" s="1" t="s">
        <v>162</v>
      </c>
      <c r="AM22" s="1" t="s">
        <v>140</v>
      </c>
      <c r="AN22" s="1" t="s">
        <v>155</v>
      </c>
      <c r="AO22" s="1" t="s">
        <v>167</v>
      </c>
      <c r="AP22" s="1" t="s">
        <v>173</v>
      </c>
      <c r="AQ22" s="1" t="s">
        <v>165</v>
      </c>
      <c r="AR22" s="1" t="s">
        <v>88</v>
      </c>
      <c r="AS22" s="1" t="s">
        <v>129</v>
      </c>
      <c r="AT22" s="1" t="s">
        <v>210</v>
      </c>
      <c r="AU22" s="1" t="s">
        <v>119</v>
      </c>
      <c r="AV22" s="1" t="s">
        <v>130</v>
      </c>
      <c r="AW22" s="1" t="s">
        <v>244</v>
      </c>
      <c r="AX22" s="1" t="s">
        <v>128</v>
      </c>
      <c r="AY22" s="1" t="s">
        <v>110</v>
      </c>
      <c r="AZ22" s="1" t="s">
        <v>95</v>
      </c>
      <c r="BA22" s="1" t="s">
        <v>95</v>
      </c>
      <c r="BB22" s="1" t="s">
        <v>215</v>
      </c>
      <c r="BC22" s="1" t="s">
        <v>233</v>
      </c>
    </row>
    <row r="23" customFormat="false" ht="12.75" hidden="false" customHeight="false" outlineLevel="0" collapsed="false">
      <c r="A23" s="1" t="s">
        <v>206</v>
      </c>
      <c r="B23" s="1" t="s">
        <v>207</v>
      </c>
      <c r="C23" s="1" t="s">
        <v>109</v>
      </c>
      <c r="D23" s="1" t="s">
        <v>134</v>
      </c>
      <c r="E23" s="1" t="s">
        <v>133</v>
      </c>
      <c r="F23" s="1" t="s">
        <v>162</v>
      </c>
      <c r="G23" s="1" t="s">
        <v>153</v>
      </c>
      <c r="H23" s="1" t="s">
        <v>146</v>
      </c>
      <c r="I23" s="1" t="s">
        <v>153</v>
      </c>
      <c r="J23" s="1" t="s">
        <v>153</v>
      </c>
      <c r="K23" s="1" t="s">
        <v>157</v>
      </c>
      <c r="L23" s="1" t="s">
        <v>220</v>
      </c>
      <c r="M23" s="1" t="s">
        <v>103</v>
      </c>
      <c r="N23" s="1" t="s">
        <v>121</v>
      </c>
      <c r="O23" s="1" t="s">
        <v>106</v>
      </c>
      <c r="P23" s="1" t="s">
        <v>134</v>
      </c>
      <c r="Q23" s="1" t="s">
        <v>220</v>
      </c>
      <c r="R23" s="1" t="s">
        <v>138</v>
      </c>
      <c r="S23" s="1" t="s">
        <v>151</v>
      </c>
      <c r="T23" s="1" t="s">
        <v>212</v>
      </c>
      <c r="U23" s="1" t="s">
        <v>211</v>
      </c>
      <c r="V23" s="1" t="s">
        <v>88</v>
      </c>
      <c r="W23" s="1" t="s">
        <v>208</v>
      </c>
      <c r="X23" s="1" t="s">
        <v>103</v>
      </c>
      <c r="Y23" s="1" t="s">
        <v>245</v>
      </c>
      <c r="Z23" s="1" t="s">
        <v>131</v>
      </c>
      <c r="AA23" s="1" t="s">
        <v>136</v>
      </c>
      <c r="AB23" s="1" t="s">
        <v>178</v>
      </c>
      <c r="AC23" s="1" t="s">
        <v>171</v>
      </c>
      <c r="AD23" s="1" t="s">
        <v>164</v>
      </c>
      <c r="AE23" s="1" t="s">
        <v>149</v>
      </c>
      <c r="AF23" s="1" t="s">
        <v>246</v>
      </c>
      <c r="AG23" s="1" t="s">
        <v>106</v>
      </c>
      <c r="AH23" s="1" t="s">
        <v>105</v>
      </c>
      <c r="AI23" s="1" t="s">
        <v>103</v>
      </c>
      <c r="AJ23" s="1" t="s">
        <v>147</v>
      </c>
      <c r="AK23" s="1" t="s">
        <v>150</v>
      </c>
      <c r="AL23" s="1" t="s">
        <v>152</v>
      </c>
      <c r="AM23" s="1" t="s">
        <v>152</v>
      </c>
      <c r="AN23" s="1" t="s">
        <v>152</v>
      </c>
      <c r="AO23" s="1" t="s">
        <v>141</v>
      </c>
      <c r="AP23" s="1" t="s">
        <v>163</v>
      </c>
      <c r="AQ23" s="1" t="s">
        <v>163</v>
      </c>
      <c r="AR23" s="1" t="s">
        <v>241</v>
      </c>
      <c r="AS23" s="1" t="s">
        <v>117</v>
      </c>
      <c r="AT23" s="1" t="s">
        <v>158</v>
      </c>
      <c r="AU23" s="1" t="s">
        <v>137</v>
      </c>
      <c r="AV23" s="1" t="s">
        <v>162</v>
      </c>
      <c r="AW23" s="1" t="s">
        <v>158</v>
      </c>
      <c r="AX23" s="1" t="s">
        <v>140</v>
      </c>
      <c r="AY23" s="1" t="s">
        <v>132</v>
      </c>
      <c r="AZ23" s="1" t="s">
        <v>204</v>
      </c>
      <c r="BA23" s="1" t="s">
        <v>76</v>
      </c>
      <c r="BB23" s="1" t="s">
        <v>104</v>
      </c>
      <c r="BC23" s="1" t="s">
        <v>220</v>
      </c>
    </row>
    <row r="24" customFormat="false" ht="12.75" hidden="false" customHeight="false" outlineLevel="0" collapsed="false">
      <c r="A24" s="1" t="s">
        <v>133</v>
      </c>
      <c r="B24" s="1" t="s">
        <v>126</v>
      </c>
      <c r="C24" s="1" t="s">
        <v>135</v>
      </c>
      <c r="D24" s="1" t="s">
        <v>161</v>
      </c>
      <c r="E24" s="1" t="s">
        <v>161</v>
      </c>
      <c r="F24" s="1" t="s">
        <v>164</v>
      </c>
      <c r="G24" s="1" t="s">
        <v>143</v>
      </c>
      <c r="H24" s="1" t="s">
        <v>168</v>
      </c>
      <c r="I24" s="1" t="s">
        <v>176</v>
      </c>
      <c r="J24" s="1" t="s">
        <v>164</v>
      </c>
      <c r="K24" s="1" t="s">
        <v>142</v>
      </c>
      <c r="L24" s="1" t="s">
        <v>158</v>
      </c>
      <c r="M24" s="1" t="s">
        <v>146</v>
      </c>
      <c r="N24" s="1" t="s">
        <v>162</v>
      </c>
      <c r="O24" s="1" t="s">
        <v>145</v>
      </c>
      <c r="P24" s="1" t="s">
        <v>180</v>
      </c>
      <c r="Q24" s="1" t="s">
        <v>155</v>
      </c>
      <c r="R24" s="1" t="s">
        <v>158</v>
      </c>
      <c r="S24" s="1" t="s">
        <v>169</v>
      </c>
      <c r="T24" s="1" t="s">
        <v>120</v>
      </c>
      <c r="U24" s="1" t="s">
        <v>126</v>
      </c>
      <c r="V24" s="1" t="s">
        <v>127</v>
      </c>
      <c r="W24" s="1" t="s">
        <v>124</v>
      </c>
      <c r="X24" s="1" t="s">
        <v>246</v>
      </c>
      <c r="Y24" s="1" t="s">
        <v>139</v>
      </c>
      <c r="Z24" s="1" t="s">
        <v>136</v>
      </c>
      <c r="AA24" s="1" t="s">
        <v>145</v>
      </c>
      <c r="AB24" s="1" t="s">
        <v>181</v>
      </c>
      <c r="AC24" s="1" t="s">
        <v>188</v>
      </c>
      <c r="AD24" s="1" t="s">
        <v>168</v>
      </c>
      <c r="AE24" s="1" t="s">
        <v>163</v>
      </c>
      <c r="AF24" s="1" t="s">
        <v>149</v>
      </c>
      <c r="AG24" s="1" t="s">
        <v>146</v>
      </c>
      <c r="AH24" s="1" t="s">
        <v>146</v>
      </c>
      <c r="AI24" s="1" t="s">
        <v>162</v>
      </c>
      <c r="AJ24" s="1" t="s">
        <v>153</v>
      </c>
      <c r="AK24" s="1" t="s">
        <v>154</v>
      </c>
      <c r="AL24" s="1" t="s">
        <v>142</v>
      </c>
      <c r="AM24" s="1" t="s">
        <v>168</v>
      </c>
      <c r="AN24" s="1" t="s">
        <v>173</v>
      </c>
      <c r="AO24" s="1" t="s">
        <v>173</v>
      </c>
      <c r="AP24" s="1" t="s">
        <v>164</v>
      </c>
      <c r="AQ24" s="1" t="s">
        <v>163</v>
      </c>
      <c r="AR24" s="1" t="s">
        <v>139</v>
      </c>
      <c r="AS24" s="1" t="s">
        <v>180</v>
      </c>
      <c r="AT24" s="1" t="s">
        <v>154</v>
      </c>
      <c r="AU24" s="1" t="s">
        <v>133</v>
      </c>
      <c r="AV24" s="1" t="s">
        <v>115</v>
      </c>
      <c r="AW24" s="1" t="s">
        <v>154</v>
      </c>
      <c r="AX24" s="1" t="s">
        <v>156</v>
      </c>
      <c r="AY24" s="1" t="s">
        <v>167</v>
      </c>
      <c r="AZ24" s="1" t="s">
        <v>144</v>
      </c>
      <c r="BA24" s="1" t="s">
        <v>140</v>
      </c>
      <c r="BB24" s="1" t="s">
        <v>132</v>
      </c>
      <c r="BC24" s="1" t="s">
        <v>146</v>
      </c>
    </row>
    <row r="25" customFormat="false" ht="12.75" hidden="false" customHeight="false" outlineLevel="0" collapsed="false">
      <c r="A25" s="1" t="s">
        <v>163</v>
      </c>
      <c r="B25" s="1" t="s">
        <v>154</v>
      </c>
      <c r="C25" s="1" t="s">
        <v>161</v>
      </c>
      <c r="D25" s="1" t="s">
        <v>163</v>
      </c>
      <c r="E25" s="1" t="s">
        <v>168</v>
      </c>
      <c r="F25" s="1" t="s">
        <v>141</v>
      </c>
      <c r="G25" s="1" t="s">
        <v>167</v>
      </c>
      <c r="H25" s="1" t="s">
        <v>169</v>
      </c>
      <c r="I25" s="1" t="s">
        <v>168</v>
      </c>
      <c r="J25" s="1" t="s">
        <v>176</v>
      </c>
      <c r="K25" s="1" t="s">
        <v>141</v>
      </c>
      <c r="L25" s="1" t="s">
        <v>164</v>
      </c>
      <c r="M25" s="1" t="s">
        <v>141</v>
      </c>
      <c r="N25" s="1" t="s">
        <v>148</v>
      </c>
      <c r="O25" s="1" t="s">
        <v>143</v>
      </c>
      <c r="P25" s="1" t="s">
        <v>165</v>
      </c>
      <c r="Q25" s="1" t="s">
        <v>167</v>
      </c>
      <c r="R25" s="1" t="s">
        <v>157</v>
      </c>
      <c r="S25" s="1" t="s">
        <v>173</v>
      </c>
      <c r="T25" s="1" t="s">
        <v>143</v>
      </c>
      <c r="U25" s="1" t="s">
        <v>158</v>
      </c>
      <c r="V25" s="1" t="s">
        <v>161</v>
      </c>
      <c r="W25" s="1" t="s">
        <v>150</v>
      </c>
      <c r="X25" s="1" t="s">
        <v>143</v>
      </c>
      <c r="Y25" s="1" t="s">
        <v>142</v>
      </c>
      <c r="Z25" s="1" t="s">
        <v>164</v>
      </c>
      <c r="AA25" s="1" t="s">
        <v>161</v>
      </c>
      <c r="AB25" s="1" t="s">
        <v>174</v>
      </c>
      <c r="AC25" s="1" t="s">
        <v>186</v>
      </c>
      <c r="AD25" s="1" t="s">
        <v>186</v>
      </c>
      <c r="AE25" s="1" t="s">
        <v>186</v>
      </c>
      <c r="AF25" s="1" t="s">
        <v>141</v>
      </c>
      <c r="AG25" s="1" t="s">
        <v>174</v>
      </c>
      <c r="AH25" s="1" t="s">
        <v>158</v>
      </c>
      <c r="AI25" s="1" t="s">
        <v>178</v>
      </c>
      <c r="AJ25" s="1" t="s">
        <v>165</v>
      </c>
      <c r="AK25" s="1" t="s">
        <v>168</v>
      </c>
      <c r="AL25" s="1" t="s">
        <v>174</v>
      </c>
      <c r="AM25" s="1" t="s">
        <v>176</v>
      </c>
      <c r="AN25" s="1" t="s">
        <v>184</v>
      </c>
      <c r="AO25" s="1" t="s">
        <v>173</v>
      </c>
      <c r="AP25" s="1" t="s">
        <v>175</v>
      </c>
      <c r="AQ25" s="1" t="s">
        <v>180</v>
      </c>
      <c r="AR25" s="1" t="s">
        <v>157</v>
      </c>
      <c r="AS25" s="1" t="s">
        <v>165</v>
      </c>
      <c r="AT25" s="1" t="s">
        <v>161</v>
      </c>
      <c r="AU25" s="1" t="s">
        <v>173</v>
      </c>
      <c r="AV25" s="1" t="s">
        <v>142</v>
      </c>
      <c r="AW25" s="1" t="s">
        <v>172</v>
      </c>
      <c r="AX25" s="1" t="s">
        <v>164</v>
      </c>
      <c r="AY25" s="1" t="s">
        <v>174</v>
      </c>
      <c r="AZ25" s="1" t="s">
        <v>156</v>
      </c>
      <c r="BA25" s="1" t="s">
        <v>141</v>
      </c>
      <c r="BB25" s="1" t="s">
        <v>165</v>
      </c>
      <c r="BC25" s="1" t="s">
        <v>161</v>
      </c>
    </row>
    <row r="26" customFormat="false" ht="12.75" hidden="false" customHeight="false" outlineLevel="0" collapsed="false">
      <c r="A26" s="1" t="s">
        <v>174</v>
      </c>
      <c r="B26" s="1" t="s">
        <v>142</v>
      </c>
      <c r="C26" s="1" t="s">
        <v>153</v>
      </c>
      <c r="D26" s="1" t="s">
        <v>163</v>
      </c>
      <c r="E26" s="1" t="s">
        <v>179</v>
      </c>
      <c r="F26" s="1" t="s">
        <v>172</v>
      </c>
      <c r="G26" s="1" t="s">
        <v>141</v>
      </c>
      <c r="H26" s="1" t="s">
        <v>173</v>
      </c>
      <c r="I26" s="1" t="s">
        <v>156</v>
      </c>
      <c r="J26" s="1" t="s">
        <v>176</v>
      </c>
      <c r="K26" s="1" t="s">
        <v>159</v>
      </c>
      <c r="L26" s="1" t="s">
        <v>163</v>
      </c>
      <c r="M26" s="1" t="s">
        <v>164</v>
      </c>
      <c r="N26" s="1" t="s">
        <v>164</v>
      </c>
      <c r="O26" s="1" t="s">
        <v>175</v>
      </c>
      <c r="P26" s="1" t="s">
        <v>176</v>
      </c>
      <c r="Q26" s="1" t="s">
        <v>178</v>
      </c>
      <c r="R26" s="1" t="s">
        <v>185</v>
      </c>
      <c r="S26" s="1" t="s">
        <v>178</v>
      </c>
      <c r="T26" s="1" t="s">
        <v>171</v>
      </c>
      <c r="U26" s="1" t="s">
        <v>173</v>
      </c>
      <c r="V26" s="1" t="s">
        <v>178</v>
      </c>
      <c r="W26" s="1" t="s">
        <v>157</v>
      </c>
      <c r="X26" s="1" t="s">
        <v>153</v>
      </c>
      <c r="Y26" s="1" t="s">
        <v>142</v>
      </c>
      <c r="Z26" s="1" t="s">
        <v>178</v>
      </c>
      <c r="AA26" s="1" t="s">
        <v>178</v>
      </c>
      <c r="AB26" s="1" t="s">
        <v>170</v>
      </c>
      <c r="AC26" s="1" t="s">
        <v>194</v>
      </c>
      <c r="AD26" s="1" t="s">
        <v>179</v>
      </c>
      <c r="AE26" s="1" t="s">
        <v>192</v>
      </c>
      <c r="AF26" s="1" t="s">
        <v>141</v>
      </c>
      <c r="AG26" s="1" t="s">
        <v>184</v>
      </c>
      <c r="AH26" s="1" t="s">
        <v>153</v>
      </c>
      <c r="AI26" s="1" t="s">
        <v>178</v>
      </c>
      <c r="AJ26" s="1" t="s">
        <v>182</v>
      </c>
      <c r="AK26" s="1" t="s">
        <v>156</v>
      </c>
      <c r="AL26" s="1" t="s">
        <v>170</v>
      </c>
      <c r="AM26" s="1" t="s">
        <v>167</v>
      </c>
      <c r="AN26" s="1" t="s">
        <v>186</v>
      </c>
      <c r="AO26" s="1" t="s">
        <v>159</v>
      </c>
      <c r="AP26" s="1" t="s">
        <v>172</v>
      </c>
      <c r="AQ26" s="1" t="s">
        <v>167</v>
      </c>
      <c r="AR26" s="1" t="s">
        <v>176</v>
      </c>
      <c r="AS26" s="1" t="s">
        <v>179</v>
      </c>
      <c r="AT26" s="1" t="s">
        <v>175</v>
      </c>
      <c r="AU26" s="1" t="s">
        <v>175</v>
      </c>
      <c r="AV26" s="1" t="s">
        <v>174</v>
      </c>
      <c r="AW26" s="1" t="s">
        <v>159</v>
      </c>
      <c r="AX26" s="1" t="s">
        <v>191</v>
      </c>
      <c r="AY26" s="1" t="s">
        <v>159</v>
      </c>
      <c r="AZ26" s="1" t="s">
        <v>176</v>
      </c>
      <c r="BA26" s="1" t="s">
        <v>159</v>
      </c>
      <c r="BB26" s="1" t="s">
        <v>142</v>
      </c>
      <c r="BC26" s="1" t="s">
        <v>142</v>
      </c>
    </row>
    <row r="27" customFormat="false" ht="12.75" hidden="false" customHeight="false" outlineLevel="0" collapsed="false">
      <c r="A27" s="1" t="s">
        <v>182</v>
      </c>
      <c r="B27" s="1" t="s">
        <v>176</v>
      </c>
      <c r="C27" s="1" t="s">
        <v>179</v>
      </c>
      <c r="D27" s="1" t="s">
        <v>179</v>
      </c>
      <c r="E27" s="1" t="s">
        <v>186</v>
      </c>
      <c r="F27" s="1" t="s">
        <v>170</v>
      </c>
      <c r="G27" s="1" t="s">
        <v>159</v>
      </c>
      <c r="H27" s="1" t="s">
        <v>175</v>
      </c>
      <c r="I27" s="1" t="s">
        <v>186</v>
      </c>
      <c r="J27" s="1" t="s">
        <v>184</v>
      </c>
      <c r="K27" s="1" t="s">
        <v>160</v>
      </c>
      <c r="L27" s="1" t="s">
        <v>164</v>
      </c>
      <c r="M27" s="1" t="s">
        <v>164</v>
      </c>
      <c r="N27" s="1" t="s">
        <v>171</v>
      </c>
      <c r="O27" s="1" t="s">
        <v>141</v>
      </c>
      <c r="P27" s="1" t="s">
        <v>189</v>
      </c>
      <c r="Q27" s="1" t="s">
        <v>141</v>
      </c>
      <c r="R27" s="1" t="s">
        <v>188</v>
      </c>
      <c r="S27" s="1" t="s">
        <v>159</v>
      </c>
      <c r="T27" s="1" t="s">
        <v>168</v>
      </c>
      <c r="U27" s="1" t="s">
        <v>166</v>
      </c>
      <c r="V27" s="1" t="s">
        <v>176</v>
      </c>
      <c r="W27" s="1" t="s">
        <v>166</v>
      </c>
      <c r="X27" s="1" t="s">
        <v>166</v>
      </c>
      <c r="Y27" s="1" t="s">
        <v>163</v>
      </c>
      <c r="Z27" s="1" t="s">
        <v>164</v>
      </c>
      <c r="AA27" s="1" t="s">
        <v>159</v>
      </c>
      <c r="AB27" s="1" t="s">
        <v>160</v>
      </c>
      <c r="AC27" s="1" t="s">
        <v>247</v>
      </c>
      <c r="AD27" s="1" t="s">
        <v>187</v>
      </c>
      <c r="AE27" s="1" t="s">
        <v>183</v>
      </c>
      <c r="AF27" s="1" t="s">
        <v>181</v>
      </c>
      <c r="AG27" s="1" t="s">
        <v>172</v>
      </c>
      <c r="AH27" s="1" t="s">
        <v>184</v>
      </c>
      <c r="AI27" s="1" t="s">
        <v>186</v>
      </c>
      <c r="AJ27" s="1" t="s">
        <v>166</v>
      </c>
      <c r="AK27" s="1" t="s">
        <v>142</v>
      </c>
      <c r="AL27" s="1" t="s">
        <v>184</v>
      </c>
      <c r="AM27" s="1" t="s">
        <v>185</v>
      </c>
      <c r="AN27" s="1" t="s">
        <v>166</v>
      </c>
      <c r="AO27" s="1" t="s">
        <v>186</v>
      </c>
      <c r="AP27" s="1" t="s">
        <v>174</v>
      </c>
      <c r="AQ27" s="1" t="s">
        <v>194</v>
      </c>
      <c r="AR27" s="1" t="s">
        <v>168</v>
      </c>
      <c r="AS27" s="1" t="s">
        <v>182</v>
      </c>
      <c r="AT27" s="1" t="s">
        <v>175</v>
      </c>
      <c r="AU27" s="1" t="s">
        <v>170</v>
      </c>
      <c r="AV27" s="1" t="s">
        <v>188</v>
      </c>
      <c r="AW27" s="1" t="s">
        <v>184</v>
      </c>
      <c r="AX27" s="1" t="s">
        <v>188</v>
      </c>
      <c r="AY27" s="1" t="s">
        <v>191</v>
      </c>
      <c r="AZ27" s="1" t="s">
        <v>174</v>
      </c>
      <c r="BA27" s="1" t="s">
        <v>189</v>
      </c>
      <c r="BB27" s="1" t="s">
        <v>171</v>
      </c>
      <c r="BC27" s="1" t="s">
        <v>170</v>
      </c>
    </row>
    <row r="28" customFormat="false" ht="12.75" hidden="false" customHeight="false" outlineLevel="0" collapsed="false">
      <c r="A28" s="1" t="s">
        <v>197</v>
      </c>
      <c r="B28" s="1" t="s">
        <v>186</v>
      </c>
      <c r="C28" s="1" t="s">
        <v>186</v>
      </c>
      <c r="D28" s="1" t="s">
        <v>183</v>
      </c>
      <c r="E28" s="1" t="s">
        <v>179</v>
      </c>
      <c r="F28" s="1" t="s">
        <v>188</v>
      </c>
      <c r="G28" s="1" t="s">
        <v>199</v>
      </c>
      <c r="H28" s="1" t="s">
        <v>198</v>
      </c>
      <c r="I28" s="1" t="s">
        <v>184</v>
      </c>
      <c r="J28" s="1" t="s">
        <v>175</v>
      </c>
      <c r="K28" s="1" t="s">
        <v>174</v>
      </c>
      <c r="L28" s="1" t="s">
        <v>185</v>
      </c>
      <c r="M28" s="1" t="s">
        <v>159</v>
      </c>
      <c r="N28" s="1" t="s">
        <v>163</v>
      </c>
      <c r="O28" s="1" t="s">
        <v>182</v>
      </c>
      <c r="P28" s="1" t="s">
        <v>182</v>
      </c>
      <c r="Q28" s="1" t="s">
        <v>188</v>
      </c>
      <c r="R28" s="1" t="s">
        <v>184</v>
      </c>
      <c r="S28" s="1" t="s">
        <v>183</v>
      </c>
      <c r="T28" s="1" t="s">
        <v>171</v>
      </c>
      <c r="U28" s="1" t="s">
        <v>197</v>
      </c>
      <c r="V28" s="1" t="s">
        <v>185</v>
      </c>
      <c r="W28" s="1" t="s">
        <v>182</v>
      </c>
      <c r="X28" s="1" t="s">
        <v>182</v>
      </c>
      <c r="Y28" s="1" t="s">
        <v>185</v>
      </c>
      <c r="Z28" s="1" t="s">
        <v>188</v>
      </c>
      <c r="AA28" s="1" t="s">
        <v>159</v>
      </c>
      <c r="AB28" s="1" t="s">
        <v>185</v>
      </c>
      <c r="AC28" s="1" t="s">
        <v>195</v>
      </c>
      <c r="AD28" s="1" t="s">
        <v>198</v>
      </c>
      <c r="AE28" s="1" t="s">
        <v>199</v>
      </c>
      <c r="AF28" s="1" t="s">
        <v>183</v>
      </c>
      <c r="AG28" s="1" t="s">
        <v>170</v>
      </c>
      <c r="AH28" s="1" t="s">
        <v>179</v>
      </c>
      <c r="AI28" s="1" t="s">
        <v>184</v>
      </c>
      <c r="AJ28" s="1" t="s">
        <v>166</v>
      </c>
      <c r="AK28" s="1" t="s">
        <v>198</v>
      </c>
      <c r="AL28" s="1" t="s">
        <v>166</v>
      </c>
      <c r="AM28" s="1" t="s">
        <v>197</v>
      </c>
      <c r="AN28" s="1" t="s">
        <v>189</v>
      </c>
      <c r="AO28" s="1" t="s">
        <v>170</v>
      </c>
      <c r="AP28" s="1" t="s">
        <v>185</v>
      </c>
      <c r="AQ28" s="1" t="s">
        <v>160</v>
      </c>
      <c r="AR28" s="1" t="s">
        <v>191</v>
      </c>
      <c r="AS28" s="1" t="s">
        <v>194</v>
      </c>
      <c r="AT28" s="1" t="s">
        <v>195</v>
      </c>
      <c r="AU28" s="1" t="s">
        <v>178</v>
      </c>
      <c r="AV28" s="1" t="s">
        <v>179</v>
      </c>
      <c r="AW28" s="1" t="s">
        <v>188</v>
      </c>
      <c r="AX28" s="1" t="s">
        <v>199</v>
      </c>
      <c r="AY28" s="1" t="s">
        <v>192</v>
      </c>
      <c r="AZ28" s="1" t="s">
        <v>194</v>
      </c>
      <c r="BA28" s="1" t="s">
        <v>181</v>
      </c>
      <c r="BB28" s="1" t="s">
        <v>191</v>
      </c>
      <c r="BC28" s="1" t="s">
        <v>188</v>
      </c>
    </row>
    <row r="29" customFormat="false" ht="12.75" hidden="false" customHeight="false" outlineLevel="0" collapsed="false">
      <c r="A29" s="1" t="s">
        <v>248</v>
      </c>
      <c r="B29" s="1" t="s">
        <v>248</v>
      </c>
      <c r="C29" s="1" t="s">
        <v>248</v>
      </c>
      <c r="D29" s="1" t="s">
        <v>248</v>
      </c>
      <c r="E29" s="1" t="s">
        <v>248</v>
      </c>
      <c r="F29" s="1" t="s">
        <v>248</v>
      </c>
      <c r="G29" s="1" t="s">
        <v>248</v>
      </c>
      <c r="H29" s="1" t="s">
        <v>248</v>
      </c>
      <c r="I29" s="1" t="s">
        <v>248</v>
      </c>
      <c r="J29" s="1" t="s">
        <v>248</v>
      </c>
      <c r="K29" s="1" t="s">
        <v>248</v>
      </c>
      <c r="L29" s="1" t="s">
        <v>248</v>
      </c>
      <c r="M29" s="1" t="s">
        <v>248</v>
      </c>
      <c r="N29" s="1" t="s">
        <v>248</v>
      </c>
      <c r="O29" s="1" t="s">
        <v>248</v>
      </c>
      <c r="P29" s="1" t="s">
        <v>248</v>
      </c>
      <c r="Q29" s="1" t="s">
        <v>248</v>
      </c>
      <c r="R29" s="1" t="s">
        <v>248</v>
      </c>
      <c r="S29" s="1" t="s">
        <v>248</v>
      </c>
      <c r="T29" s="1" t="s">
        <v>248</v>
      </c>
      <c r="U29" s="1" t="s">
        <v>248</v>
      </c>
      <c r="V29" s="1" t="s">
        <v>248</v>
      </c>
      <c r="W29" s="1" t="s">
        <v>248</v>
      </c>
      <c r="X29" s="1" t="s">
        <v>248</v>
      </c>
      <c r="Y29" s="1" t="s">
        <v>248</v>
      </c>
      <c r="Z29" s="1" t="s">
        <v>248</v>
      </c>
      <c r="AA29" s="1" t="s">
        <v>248</v>
      </c>
      <c r="AB29" s="1" t="s">
        <v>248</v>
      </c>
      <c r="AC29" s="1" t="s">
        <v>248</v>
      </c>
      <c r="AD29" s="1" t="s">
        <v>248</v>
      </c>
      <c r="AE29" s="1" t="s">
        <v>248</v>
      </c>
      <c r="AF29" s="1" t="s">
        <v>248</v>
      </c>
      <c r="AG29" s="1" t="s">
        <v>248</v>
      </c>
      <c r="AH29" s="1" t="s">
        <v>248</v>
      </c>
      <c r="AI29" s="1" t="s">
        <v>248</v>
      </c>
      <c r="AJ29" s="1" t="s">
        <v>248</v>
      </c>
      <c r="AK29" s="1" t="s">
        <v>248</v>
      </c>
      <c r="AL29" s="1" t="s">
        <v>248</v>
      </c>
      <c r="AM29" s="1" t="s">
        <v>248</v>
      </c>
      <c r="AN29" s="1" t="s">
        <v>248</v>
      </c>
      <c r="AO29" s="1" t="s">
        <v>248</v>
      </c>
      <c r="AP29" s="1" t="s">
        <v>248</v>
      </c>
      <c r="AQ29" s="1" t="s">
        <v>248</v>
      </c>
      <c r="AR29" s="1" t="s">
        <v>248</v>
      </c>
      <c r="AS29" s="1" t="s">
        <v>248</v>
      </c>
      <c r="AT29" s="1" t="s">
        <v>248</v>
      </c>
      <c r="AU29" s="1" t="s">
        <v>248</v>
      </c>
      <c r="AV29" s="1" t="s">
        <v>248</v>
      </c>
      <c r="AW29" s="1" t="s">
        <v>248</v>
      </c>
      <c r="AX29" s="1" t="s">
        <v>248</v>
      </c>
      <c r="AY29" s="1" t="s">
        <v>248</v>
      </c>
      <c r="AZ29" s="1" t="s">
        <v>248</v>
      </c>
      <c r="BA29" s="1" t="s">
        <v>248</v>
      </c>
      <c r="BB29" s="1" t="s">
        <v>248</v>
      </c>
      <c r="BC29" s="1" t="s">
        <v>248</v>
      </c>
    </row>
    <row r="30" customFormat="false" ht="12.75" hidden="false" customHeight="false" outlineLevel="0" collapsed="false">
      <c r="A30" s="1" t="s">
        <v>248</v>
      </c>
      <c r="B30" s="1" t="s">
        <v>248</v>
      </c>
      <c r="C30" s="1" t="s">
        <v>248</v>
      </c>
      <c r="D30" s="1" t="s">
        <v>248</v>
      </c>
      <c r="E30" s="1" t="s">
        <v>248</v>
      </c>
      <c r="F30" s="1" t="s">
        <v>248</v>
      </c>
      <c r="G30" s="1" t="s">
        <v>248</v>
      </c>
      <c r="H30" s="1" t="s">
        <v>248</v>
      </c>
      <c r="I30" s="1" t="s">
        <v>248</v>
      </c>
      <c r="J30" s="1" t="s">
        <v>248</v>
      </c>
      <c r="K30" s="1" t="s">
        <v>248</v>
      </c>
      <c r="L30" s="1" t="s">
        <v>248</v>
      </c>
      <c r="M30" s="1" t="s">
        <v>248</v>
      </c>
      <c r="N30" s="1" t="s">
        <v>248</v>
      </c>
      <c r="O30" s="1" t="s">
        <v>248</v>
      </c>
      <c r="P30" s="1" t="s">
        <v>248</v>
      </c>
      <c r="Q30" s="1" t="s">
        <v>248</v>
      </c>
      <c r="R30" s="1" t="s">
        <v>248</v>
      </c>
      <c r="S30" s="1" t="s">
        <v>248</v>
      </c>
      <c r="T30" s="1" t="s">
        <v>248</v>
      </c>
      <c r="U30" s="1" t="s">
        <v>248</v>
      </c>
      <c r="V30" s="1" t="s">
        <v>248</v>
      </c>
      <c r="W30" s="1" t="s">
        <v>248</v>
      </c>
      <c r="X30" s="1" t="s">
        <v>248</v>
      </c>
      <c r="Y30" s="1" t="s">
        <v>248</v>
      </c>
      <c r="Z30" s="1" t="s">
        <v>248</v>
      </c>
      <c r="AA30" s="1" t="s">
        <v>248</v>
      </c>
      <c r="AB30" s="1" t="s">
        <v>248</v>
      </c>
      <c r="AC30" s="1" t="s">
        <v>248</v>
      </c>
      <c r="AD30" s="1" t="s">
        <v>248</v>
      </c>
      <c r="AE30" s="1" t="s">
        <v>248</v>
      </c>
      <c r="AF30" s="1" t="s">
        <v>248</v>
      </c>
      <c r="AG30" s="1" t="s">
        <v>248</v>
      </c>
      <c r="AH30" s="1" t="s">
        <v>248</v>
      </c>
      <c r="AI30" s="1" t="s">
        <v>248</v>
      </c>
      <c r="AJ30" s="1" t="s">
        <v>248</v>
      </c>
      <c r="AK30" s="1" t="s">
        <v>248</v>
      </c>
      <c r="AL30" s="1" t="s">
        <v>248</v>
      </c>
      <c r="AM30" s="1" t="s">
        <v>248</v>
      </c>
      <c r="AN30" s="1" t="s">
        <v>248</v>
      </c>
      <c r="AO30" s="1" t="s">
        <v>248</v>
      </c>
      <c r="AP30" s="1" t="s">
        <v>248</v>
      </c>
      <c r="AQ30" s="1" t="s">
        <v>248</v>
      </c>
      <c r="AR30" s="1" t="s">
        <v>248</v>
      </c>
      <c r="AS30" s="1" t="s">
        <v>248</v>
      </c>
      <c r="AT30" s="1" t="s">
        <v>248</v>
      </c>
      <c r="AU30" s="1" t="s">
        <v>248</v>
      </c>
      <c r="AV30" s="1" t="s">
        <v>248</v>
      </c>
      <c r="AW30" s="1" t="s">
        <v>248</v>
      </c>
      <c r="AX30" s="1" t="s">
        <v>248</v>
      </c>
      <c r="AY30" s="1" t="s">
        <v>248</v>
      </c>
      <c r="AZ30" s="1" t="s">
        <v>248</v>
      </c>
      <c r="BA30" s="1" t="s">
        <v>248</v>
      </c>
      <c r="BB30" s="1" t="s">
        <v>248</v>
      </c>
      <c r="BC30" s="1" t="s">
        <v>248</v>
      </c>
    </row>
    <row r="31" customFormat="false" ht="12.75" hidden="false" customHeight="false" outlineLevel="0" collapsed="false">
      <c r="A31" s="1" t="s">
        <v>248</v>
      </c>
      <c r="B31" s="1" t="s">
        <v>248</v>
      </c>
      <c r="C31" s="1" t="s">
        <v>248</v>
      </c>
      <c r="D31" s="1" t="s">
        <v>248</v>
      </c>
      <c r="E31" s="1" t="s">
        <v>248</v>
      </c>
      <c r="F31" s="1" t="s">
        <v>248</v>
      </c>
      <c r="G31" s="1" t="s">
        <v>248</v>
      </c>
      <c r="H31" s="1" t="s">
        <v>248</v>
      </c>
      <c r="I31" s="1" t="s">
        <v>248</v>
      </c>
      <c r="J31" s="1" t="s">
        <v>248</v>
      </c>
      <c r="K31" s="1" t="s">
        <v>248</v>
      </c>
      <c r="L31" s="1" t="s">
        <v>248</v>
      </c>
      <c r="M31" s="1" t="s">
        <v>248</v>
      </c>
      <c r="N31" s="1" t="s">
        <v>248</v>
      </c>
      <c r="O31" s="1" t="s">
        <v>248</v>
      </c>
      <c r="P31" s="1" t="s">
        <v>248</v>
      </c>
      <c r="Q31" s="1" t="s">
        <v>248</v>
      </c>
      <c r="R31" s="1" t="s">
        <v>248</v>
      </c>
      <c r="S31" s="1" t="s">
        <v>248</v>
      </c>
      <c r="T31" s="1" t="s">
        <v>248</v>
      </c>
      <c r="U31" s="1" t="s">
        <v>248</v>
      </c>
      <c r="V31" s="1" t="s">
        <v>248</v>
      </c>
      <c r="W31" s="1" t="s">
        <v>248</v>
      </c>
      <c r="X31" s="1" t="s">
        <v>248</v>
      </c>
      <c r="Y31" s="1" t="s">
        <v>248</v>
      </c>
      <c r="Z31" s="1" t="s">
        <v>248</v>
      </c>
      <c r="AA31" s="1" t="s">
        <v>248</v>
      </c>
      <c r="AB31" s="1" t="s">
        <v>248</v>
      </c>
      <c r="AC31" s="1" t="s">
        <v>248</v>
      </c>
      <c r="AD31" s="1" t="s">
        <v>248</v>
      </c>
      <c r="AE31" s="1" t="s">
        <v>248</v>
      </c>
      <c r="AF31" s="1" t="s">
        <v>248</v>
      </c>
      <c r="AG31" s="1" t="s">
        <v>248</v>
      </c>
      <c r="AH31" s="1" t="s">
        <v>248</v>
      </c>
      <c r="AI31" s="1" t="s">
        <v>248</v>
      </c>
      <c r="AJ31" s="1" t="s">
        <v>248</v>
      </c>
      <c r="AK31" s="1" t="s">
        <v>248</v>
      </c>
      <c r="AL31" s="1" t="s">
        <v>248</v>
      </c>
      <c r="AM31" s="1" t="s">
        <v>248</v>
      </c>
      <c r="AN31" s="1" t="s">
        <v>248</v>
      </c>
      <c r="AO31" s="1" t="s">
        <v>248</v>
      </c>
      <c r="AP31" s="1" t="s">
        <v>248</v>
      </c>
      <c r="AQ31" s="1" t="s">
        <v>248</v>
      </c>
      <c r="AR31" s="1" t="s">
        <v>248</v>
      </c>
      <c r="AS31" s="1" t="s">
        <v>248</v>
      </c>
      <c r="AT31" s="1" t="s">
        <v>248</v>
      </c>
      <c r="AU31" s="1" t="s">
        <v>248</v>
      </c>
      <c r="AV31" s="1" t="s">
        <v>248</v>
      </c>
      <c r="AW31" s="1" t="s">
        <v>248</v>
      </c>
      <c r="AX31" s="1" t="s">
        <v>248</v>
      </c>
      <c r="AY31" s="1" t="s">
        <v>248</v>
      </c>
      <c r="AZ31" s="1" t="s">
        <v>248</v>
      </c>
      <c r="BA31" s="1" t="s">
        <v>248</v>
      </c>
      <c r="BB31" s="1" t="s">
        <v>248</v>
      </c>
      <c r="BC31" s="1" t="s">
        <v>248</v>
      </c>
    </row>
    <row r="32" customFormat="false" ht="12.75" hidden="false" customHeight="false" outlineLevel="0" collapsed="false">
      <c r="A32" s="1" t="s">
        <v>248</v>
      </c>
      <c r="B32" s="1" t="s">
        <v>248</v>
      </c>
      <c r="C32" s="1" t="s">
        <v>248</v>
      </c>
      <c r="D32" s="1" t="s">
        <v>248</v>
      </c>
      <c r="E32" s="1" t="s">
        <v>248</v>
      </c>
      <c r="F32" s="1" t="s">
        <v>248</v>
      </c>
      <c r="G32" s="1" t="s">
        <v>248</v>
      </c>
      <c r="H32" s="1" t="s">
        <v>248</v>
      </c>
      <c r="I32" s="1" t="s">
        <v>248</v>
      </c>
      <c r="J32" s="1" t="s">
        <v>248</v>
      </c>
      <c r="K32" s="1" t="s">
        <v>248</v>
      </c>
      <c r="L32" s="1" t="s">
        <v>248</v>
      </c>
      <c r="M32" s="1" t="s">
        <v>248</v>
      </c>
      <c r="N32" s="1" t="s">
        <v>248</v>
      </c>
      <c r="O32" s="1" t="s">
        <v>248</v>
      </c>
      <c r="P32" s="1" t="s">
        <v>248</v>
      </c>
      <c r="Q32" s="1" t="s">
        <v>248</v>
      </c>
      <c r="R32" s="1" t="s">
        <v>248</v>
      </c>
      <c r="S32" s="1" t="s">
        <v>248</v>
      </c>
      <c r="T32" s="1" t="s">
        <v>248</v>
      </c>
      <c r="U32" s="1" t="s">
        <v>248</v>
      </c>
      <c r="V32" s="1" t="s">
        <v>248</v>
      </c>
      <c r="W32" s="1" t="s">
        <v>248</v>
      </c>
      <c r="X32" s="1" t="s">
        <v>248</v>
      </c>
      <c r="Y32" s="1" t="s">
        <v>248</v>
      </c>
      <c r="Z32" s="1" t="s">
        <v>248</v>
      </c>
      <c r="AA32" s="1" t="s">
        <v>248</v>
      </c>
      <c r="AB32" s="1" t="s">
        <v>248</v>
      </c>
      <c r="AC32" s="1" t="s">
        <v>248</v>
      </c>
      <c r="AD32" s="1" t="s">
        <v>248</v>
      </c>
      <c r="AE32" s="1" t="s">
        <v>248</v>
      </c>
      <c r="AF32" s="1" t="s">
        <v>248</v>
      </c>
      <c r="AG32" s="1" t="s">
        <v>248</v>
      </c>
      <c r="AH32" s="1" t="s">
        <v>248</v>
      </c>
      <c r="AI32" s="1" t="s">
        <v>248</v>
      </c>
      <c r="AJ32" s="1" t="s">
        <v>248</v>
      </c>
      <c r="AK32" s="1" t="s">
        <v>248</v>
      </c>
      <c r="AL32" s="1" t="s">
        <v>248</v>
      </c>
      <c r="AM32" s="1" t="s">
        <v>248</v>
      </c>
      <c r="AN32" s="1" t="s">
        <v>248</v>
      </c>
      <c r="AO32" s="1" t="s">
        <v>248</v>
      </c>
      <c r="AP32" s="1" t="s">
        <v>248</v>
      </c>
      <c r="AQ32" s="1" t="s">
        <v>248</v>
      </c>
      <c r="AR32" s="1" t="s">
        <v>248</v>
      </c>
      <c r="AS32" s="1" t="s">
        <v>248</v>
      </c>
      <c r="AT32" s="1" t="s">
        <v>248</v>
      </c>
      <c r="AU32" s="1" t="s">
        <v>248</v>
      </c>
      <c r="AV32" s="1" t="s">
        <v>248</v>
      </c>
      <c r="AW32" s="1" t="s">
        <v>248</v>
      </c>
      <c r="AX32" s="1" t="s">
        <v>248</v>
      </c>
      <c r="AY32" s="1" t="s">
        <v>248</v>
      </c>
      <c r="AZ32" s="1" t="s">
        <v>248</v>
      </c>
      <c r="BA32" s="1" t="s">
        <v>248</v>
      </c>
      <c r="BB32" s="1" t="s">
        <v>248</v>
      </c>
      <c r="BC32" s="1" t="s">
        <v>248</v>
      </c>
    </row>
    <row r="33" customFormat="false" ht="12.75" hidden="false" customHeight="false" outlineLevel="0" collapsed="false">
      <c r="A33" s="1" t="s">
        <v>248</v>
      </c>
      <c r="B33" s="1" t="s">
        <v>248</v>
      </c>
      <c r="C33" s="1" t="s">
        <v>248</v>
      </c>
      <c r="D33" s="1" t="s">
        <v>248</v>
      </c>
      <c r="E33" s="1" t="s">
        <v>248</v>
      </c>
      <c r="F33" s="1" t="s">
        <v>248</v>
      </c>
      <c r="G33" s="1" t="s">
        <v>248</v>
      </c>
      <c r="H33" s="1" t="s">
        <v>248</v>
      </c>
      <c r="I33" s="1" t="s">
        <v>248</v>
      </c>
      <c r="J33" s="1" t="s">
        <v>248</v>
      </c>
      <c r="K33" s="1" t="s">
        <v>248</v>
      </c>
      <c r="L33" s="1" t="s">
        <v>248</v>
      </c>
      <c r="M33" s="1" t="s">
        <v>248</v>
      </c>
      <c r="N33" s="1" t="s">
        <v>248</v>
      </c>
      <c r="O33" s="1" t="s">
        <v>248</v>
      </c>
      <c r="P33" s="1" t="s">
        <v>248</v>
      </c>
      <c r="Q33" s="1" t="s">
        <v>248</v>
      </c>
      <c r="R33" s="1" t="s">
        <v>248</v>
      </c>
      <c r="S33" s="1" t="s">
        <v>248</v>
      </c>
      <c r="T33" s="1" t="s">
        <v>248</v>
      </c>
      <c r="U33" s="1" t="s">
        <v>248</v>
      </c>
      <c r="V33" s="1" t="s">
        <v>248</v>
      </c>
      <c r="W33" s="1" t="s">
        <v>248</v>
      </c>
      <c r="X33" s="1" t="s">
        <v>248</v>
      </c>
      <c r="Y33" s="1" t="s">
        <v>248</v>
      </c>
      <c r="Z33" s="1" t="s">
        <v>248</v>
      </c>
      <c r="AA33" s="1" t="s">
        <v>248</v>
      </c>
      <c r="AB33" s="1" t="s">
        <v>248</v>
      </c>
      <c r="AC33" s="1" t="s">
        <v>248</v>
      </c>
      <c r="AD33" s="1" t="s">
        <v>248</v>
      </c>
      <c r="AE33" s="1" t="s">
        <v>248</v>
      </c>
      <c r="AF33" s="1" t="s">
        <v>248</v>
      </c>
      <c r="AG33" s="1" t="s">
        <v>248</v>
      </c>
      <c r="AH33" s="1" t="s">
        <v>248</v>
      </c>
      <c r="AI33" s="1" t="s">
        <v>248</v>
      </c>
      <c r="AJ33" s="1" t="s">
        <v>248</v>
      </c>
      <c r="AK33" s="1" t="s">
        <v>248</v>
      </c>
      <c r="AL33" s="1" t="s">
        <v>248</v>
      </c>
      <c r="AM33" s="1" t="s">
        <v>248</v>
      </c>
      <c r="AN33" s="1" t="s">
        <v>248</v>
      </c>
      <c r="AO33" s="1" t="s">
        <v>248</v>
      </c>
      <c r="AP33" s="1" t="s">
        <v>248</v>
      </c>
      <c r="AQ33" s="1" t="s">
        <v>248</v>
      </c>
      <c r="AR33" s="1" t="s">
        <v>248</v>
      </c>
      <c r="AS33" s="1" t="s">
        <v>248</v>
      </c>
      <c r="AT33" s="1" t="s">
        <v>248</v>
      </c>
      <c r="AU33" s="1" t="s">
        <v>248</v>
      </c>
      <c r="AV33" s="1" t="s">
        <v>248</v>
      </c>
      <c r="AW33" s="1" t="s">
        <v>248</v>
      </c>
      <c r="AX33" s="1" t="s">
        <v>248</v>
      </c>
      <c r="AY33" s="1" t="s">
        <v>248</v>
      </c>
      <c r="AZ33" s="1" t="s">
        <v>248</v>
      </c>
      <c r="BA33" s="1" t="s">
        <v>248</v>
      </c>
      <c r="BB33" s="1" t="s">
        <v>248</v>
      </c>
      <c r="BC33" s="1" t="s">
        <v>248</v>
      </c>
    </row>
    <row r="34" customFormat="false" ht="12.75" hidden="false" customHeight="false" outlineLevel="0" collapsed="false">
      <c r="A34" s="1" t="s">
        <v>248</v>
      </c>
      <c r="B34" s="1" t="s">
        <v>248</v>
      </c>
      <c r="C34" s="1" t="s">
        <v>248</v>
      </c>
      <c r="D34" s="1" t="s">
        <v>248</v>
      </c>
      <c r="E34" s="1" t="s">
        <v>248</v>
      </c>
      <c r="F34" s="1" t="s">
        <v>248</v>
      </c>
      <c r="G34" s="1" t="s">
        <v>248</v>
      </c>
      <c r="H34" s="1" t="s">
        <v>248</v>
      </c>
      <c r="I34" s="1" t="s">
        <v>248</v>
      </c>
      <c r="J34" s="1" t="s">
        <v>248</v>
      </c>
      <c r="K34" s="1" t="s">
        <v>248</v>
      </c>
      <c r="L34" s="1" t="s">
        <v>248</v>
      </c>
      <c r="M34" s="1" t="s">
        <v>248</v>
      </c>
      <c r="N34" s="1" t="s">
        <v>248</v>
      </c>
      <c r="O34" s="1" t="s">
        <v>248</v>
      </c>
      <c r="P34" s="1" t="s">
        <v>248</v>
      </c>
      <c r="Q34" s="1" t="s">
        <v>248</v>
      </c>
      <c r="R34" s="1" t="s">
        <v>248</v>
      </c>
      <c r="S34" s="1" t="s">
        <v>248</v>
      </c>
      <c r="T34" s="1" t="s">
        <v>248</v>
      </c>
      <c r="U34" s="1" t="s">
        <v>248</v>
      </c>
      <c r="V34" s="1" t="s">
        <v>248</v>
      </c>
      <c r="W34" s="1" t="s">
        <v>248</v>
      </c>
      <c r="X34" s="1" t="s">
        <v>248</v>
      </c>
      <c r="Y34" s="1" t="s">
        <v>248</v>
      </c>
      <c r="Z34" s="1" t="s">
        <v>248</v>
      </c>
      <c r="AA34" s="1" t="s">
        <v>248</v>
      </c>
      <c r="AB34" s="1" t="s">
        <v>248</v>
      </c>
      <c r="AC34" s="1" t="s">
        <v>248</v>
      </c>
      <c r="AD34" s="1" t="s">
        <v>248</v>
      </c>
      <c r="AE34" s="1" t="s">
        <v>248</v>
      </c>
      <c r="AF34" s="1" t="s">
        <v>248</v>
      </c>
      <c r="AG34" s="1" t="s">
        <v>248</v>
      </c>
      <c r="AH34" s="1" t="s">
        <v>248</v>
      </c>
      <c r="AI34" s="1" t="s">
        <v>248</v>
      </c>
      <c r="AJ34" s="1" t="s">
        <v>248</v>
      </c>
      <c r="AK34" s="1" t="s">
        <v>248</v>
      </c>
      <c r="AL34" s="1" t="s">
        <v>248</v>
      </c>
      <c r="AM34" s="1" t="s">
        <v>248</v>
      </c>
      <c r="AN34" s="1" t="s">
        <v>248</v>
      </c>
      <c r="AO34" s="1" t="s">
        <v>248</v>
      </c>
      <c r="AP34" s="1" t="s">
        <v>248</v>
      </c>
      <c r="AQ34" s="1" t="s">
        <v>248</v>
      </c>
      <c r="AR34" s="1" t="s">
        <v>248</v>
      </c>
      <c r="AS34" s="1" t="s">
        <v>248</v>
      </c>
      <c r="AT34" s="1" t="s">
        <v>248</v>
      </c>
      <c r="AU34" s="1" t="s">
        <v>248</v>
      </c>
      <c r="AV34" s="1" t="s">
        <v>248</v>
      </c>
      <c r="AW34" s="1" t="s">
        <v>248</v>
      </c>
      <c r="AX34" s="1" t="s">
        <v>248</v>
      </c>
      <c r="AY34" s="1" t="s">
        <v>248</v>
      </c>
      <c r="AZ34" s="1" t="s">
        <v>248</v>
      </c>
      <c r="BA34" s="1" t="s">
        <v>248</v>
      </c>
      <c r="BB34" s="1" t="s">
        <v>248</v>
      </c>
      <c r="BC34" s="1" t="s">
        <v>248</v>
      </c>
    </row>
    <row r="35" customFormat="false" ht="12.75" hidden="false" customHeight="false" outlineLevel="0" collapsed="false">
      <c r="A35" s="1" t="s">
        <v>248</v>
      </c>
      <c r="B35" s="1" t="s">
        <v>248</v>
      </c>
      <c r="C35" s="1" t="s">
        <v>248</v>
      </c>
      <c r="D35" s="1" t="s">
        <v>248</v>
      </c>
      <c r="E35" s="1" t="s">
        <v>248</v>
      </c>
      <c r="F35" s="1" t="s">
        <v>248</v>
      </c>
      <c r="G35" s="1" t="s">
        <v>248</v>
      </c>
      <c r="H35" s="1" t="s">
        <v>248</v>
      </c>
      <c r="I35" s="1" t="s">
        <v>248</v>
      </c>
      <c r="J35" s="1" t="s">
        <v>248</v>
      </c>
      <c r="K35" s="1" t="s">
        <v>248</v>
      </c>
      <c r="L35" s="1" t="s">
        <v>248</v>
      </c>
      <c r="M35" s="1" t="s">
        <v>248</v>
      </c>
      <c r="N35" s="1" t="s">
        <v>248</v>
      </c>
      <c r="O35" s="1" t="s">
        <v>248</v>
      </c>
      <c r="P35" s="1" t="s">
        <v>248</v>
      </c>
      <c r="Q35" s="1" t="s">
        <v>248</v>
      </c>
      <c r="R35" s="1" t="s">
        <v>248</v>
      </c>
      <c r="S35" s="1" t="s">
        <v>248</v>
      </c>
      <c r="T35" s="1" t="s">
        <v>248</v>
      </c>
      <c r="U35" s="1" t="s">
        <v>248</v>
      </c>
      <c r="V35" s="1" t="s">
        <v>248</v>
      </c>
      <c r="W35" s="1" t="s">
        <v>248</v>
      </c>
      <c r="X35" s="1" t="s">
        <v>248</v>
      </c>
      <c r="Y35" s="1" t="s">
        <v>248</v>
      </c>
      <c r="Z35" s="1" t="s">
        <v>248</v>
      </c>
      <c r="AA35" s="1" t="s">
        <v>248</v>
      </c>
      <c r="AB35" s="1" t="s">
        <v>248</v>
      </c>
      <c r="AC35" s="1" t="s">
        <v>248</v>
      </c>
      <c r="AD35" s="1" t="s">
        <v>248</v>
      </c>
      <c r="AE35" s="1" t="s">
        <v>248</v>
      </c>
      <c r="AF35" s="1" t="s">
        <v>248</v>
      </c>
      <c r="AG35" s="1" t="s">
        <v>248</v>
      </c>
      <c r="AH35" s="1" t="s">
        <v>248</v>
      </c>
      <c r="AI35" s="1" t="s">
        <v>248</v>
      </c>
      <c r="AJ35" s="1" t="s">
        <v>248</v>
      </c>
      <c r="AK35" s="1" t="s">
        <v>248</v>
      </c>
      <c r="AL35" s="1" t="s">
        <v>248</v>
      </c>
      <c r="AM35" s="1" t="s">
        <v>248</v>
      </c>
      <c r="AN35" s="1" t="s">
        <v>248</v>
      </c>
      <c r="AO35" s="1" t="s">
        <v>248</v>
      </c>
      <c r="AP35" s="1" t="s">
        <v>248</v>
      </c>
      <c r="AQ35" s="1" t="s">
        <v>248</v>
      </c>
      <c r="AR35" s="1" t="s">
        <v>248</v>
      </c>
      <c r="AS35" s="1" t="s">
        <v>248</v>
      </c>
      <c r="AT35" s="1" t="s">
        <v>248</v>
      </c>
      <c r="AU35" s="1" t="s">
        <v>248</v>
      </c>
      <c r="AV35" s="1" t="s">
        <v>248</v>
      </c>
      <c r="AW35" s="1" t="s">
        <v>248</v>
      </c>
      <c r="AX35" s="1" t="s">
        <v>248</v>
      </c>
      <c r="AY35" s="1" t="s">
        <v>248</v>
      </c>
      <c r="AZ35" s="1" t="s">
        <v>248</v>
      </c>
      <c r="BA35" s="1" t="s">
        <v>248</v>
      </c>
      <c r="BB35" s="1" t="s">
        <v>248</v>
      </c>
      <c r="BC35" s="1" t="s">
        <v>248</v>
      </c>
    </row>
    <row r="36" customFormat="false" ht="12.75" hidden="false" customHeight="false" outlineLevel="0" collapsed="false">
      <c r="A36" s="1" t="s">
        <v>248</v>
      </c>
      <c r="B36" s="1" t="s">
        <v>248</v>
      </c>
      <c r="C36" s="1" t="s">
        <v>248</v>
      </c>
      <c r="D36" s="1" t="s">
        <v>248</v>
      </c>
      <c r="E36" s="1" t="s">
        <v>248</v>
      </c>
      <c r="F36" s="1" t="s">
        <v>248</v>
      </c>
      <c r="G36" s="1" t="s">
        <v>248</v>
      </c>
      <c r="H36" s="1" t="s">
        <v>248</v>
      </c>
      <c r="I36" s="1" t="s">
        <v>248</v>
      </c>
      <c r="J36" s="1" t="s">
        <v>248</v>
      </c>
      <c r="K36" s="1" t="s">
        <v>248</v>
      </c>
      <c r="L36" s="1" t="s">
        <v>248</v>
      </c>
      <c r="M36" s="1" t="s">
        <v>248</v>
      </c>
      <c r="N36" s="1" t="s">
        <v>248</v>
      </c>
      <c r="O36" s="1" t="s">
        <v>248</v>
      </c>
      <c r="P36" s="1" t="s">
        <v>248</v>
      </c>
      <c r="Q36" s="1" t="s">
        <v>248</v>
      </c>
      <c r="R36" s="1" t="s">
        <v>248</v>
      </c>
      <c r="S36" s="1" t="s">
        <v>248</v>
      </c>
      <c r="T36" s="1" t="s">
        <v>248</v>
      </c>
      <c r="U36" s="1" t="s">
        <v>248</v>
      </c>
      <c r="V36" s="1" t="s">
        <v>248</v>
      </c>
      <c r="W36" s="1" t="s">
        <v>248</v>
      </c>
      <c r="X36" s="1" t="s">
        <v>248</v>
      </c>
      <c r="Y36" s="1" t="s">
        <v>248</v>
      </c>
      <c r="Z36" s="1" t="s">
        <v>248</v>
      </c>
      <c r="AA36" s="1" t="s">
        <v>248</v>
      </c>
      <c r="AB36" s="1" t="s">
        <v>248</v>
      </c>
      <c r="AC36" s="1" t="s">
        <v>248</v>
      </c>
      <c r="AD36" s="1" t="s">
        <v>248</v>
      </c>
      <c r="AE36" s="1" t="s">
        <v>248</v>
      </c>
      <c r="AF36" s="1" t="s">
        <v>248</v>
      </c>
      <c r="AG36" s="1" t="s">
        <v>248</v>
      </c>
      <c r="AH36" s="1" t="s">
        <v>248</v>
      </c>
      <c r="AI36" s="1" t="s">
        <v>248</v>
      </c>
      <c r="AJ36" s="1" t="s">
        <v>248</v>
      </c>
      <c r="AK36" s="1" t="s">
        <v>248</v>
      </c>
      <c r="AL36" s="1" t="s">
        <v>248</v>
      </c>
      <c r="AM36" s="1" t="s">
        <v>248</v>
      </c>
      <c r="AN36" s="1" t="s">
        <v>248</v>
      </c>
      <c r="AO36" s="1" t="s">
        <v>248</v>
      </c>
      <c r="AP36" s="1" t="s">
        <v>248</v>
      </c>
      <c r="AQ36" s="1" t="s">
        <v>248</v>
      </c>
      <c r="AR36" s="1" t="s">
        <v>248</v>
      </c>
      <c r="AS36" s="1" t="s">
        <v>248</v>
      </c>
      <c r="AT36" s="1" t="s">
        <v>248</v>
      </c>
      <c r="AU36" s="1" t="s">
        <v>248</v>
      </c>
      <c r="AV36" s="1" t="s">
        <v>248</v>
      </c>
      <c r="AW36" s="1" t="s">
        <v>248</v>
      </c>
      <c r="AX36" s="1" t="s">
        <v>248</v>
      </c>
      <c r="AY36" s="1" t="s">
        <v>248</v>
      </c>
      <c r="AZ36" s="1" t="s">
        <v>248</v>
      </c>
      <c r="BA36" s="1" t="s">
        <v>248</v>
      </c>
      <c r="BB36" s="1" t="s">
        <v>248</v>
      </c>
      <c r="BC36" s="1" t="s">
        <v>248</v>
      </c>
    </row>
    <row r="37" customFormat="false" ht="12.75" hidden="false" customHeight="false" outlineLevel="0" collapsed="false">
      <c r="A37" s="1" t="s">
        <v>248</v>
      </c>
      <c r="B37" s="1" t="s">
        <v>248</v>
      </c>
      <c r="C37" s="1" t="s">
        <v>248</v>
      </c>
      <c r="D37" s="1" t="s">
        <v>248</v>
      </c>
      <c r="E37" s="1" t="s">
        <v>248</v>
      </c>
      <c r="F37" s="1" t="s">
        <v>248</v>
      </c>
      <c r="G37" s="1" t="s">
        <v>248</v>
      </c>
      <c r="H37" s="1" t="s">
        <v>248</v>
      </c>
      <c r="I37" s="1" t="s">
        <v>248</v>
      </c>
      <c r="J37" s="1" t="s">
        <v>248</v>
      </c>
      <c r="K37" s="1" t="s">
        <v>248</v>
      </c>
      <c r="L37" s="1" t="s">
        <v>248</v>
      </c>
      <c r="M37" s="1" t="s">
        <v>248</v>
      </c>
      <c r="N37" s="1" t="s">
        <v>248</v>
      </c>
      <c r="O37" s="1" t="s">
        <v>248</v>
      </c>
      <c r="P37" s="1" t="s">
        <v>248</v>
      </c>
      <c r="Q37" s="1" t="s">
        <v>248</v>
      </c>
      <c r="R37" s="1" t="s">
        <v>248</v>
      </c>
      <c r="S37" s="1" t="s">
        <v>248</v>
      </c>
      <c r="T37" s="1" t="s">
        <v>248</v>
      </c>
      <c r="U37" s="1" t="s">
        <v>248</v>
      </c>
      <c r="V37" s="1" t="s">
        <v>248</v>
      </c>
      <c r="W37" s="1" t="s">
        <v>248</v>
      </c>
      <c r="X37" s="1" t="s">
        <v>248</v>
      </c>
      <c r="Y37" s="1" t="s">
        <v>248</v>
      </c>
      <c r="Z37" s="1" t="s">
        <v>248</v>
      </c>
      <c r="AA37" s="1" t="s">
        <v>248</v>
      </c>
      <c r="AB37" s="1" t="s">
        <v>248</v>
      </c>
      <c r="AC37" s="1" t="s">
        <v>248</v>
      </c>
      <c r="AD37" s="1" t="s">
        <v>248</v>
      </c>
      <c r="AE37" s="1" t="s">
        <v>248</v>
      </c>
      <c r="AF37" s="1" t="s">
        <v>248</v>
      </c>
      <c r="AG37" s="1" t="s">
        <v>248</v>
      </c>
      <c r="AH37" s="1" t="s">
        <v>248</v>
      </c>
      <c r="AI37" s="1" t="s">
        <v>248</v>
      </c>
      <c r="AJ37" s="1" t="s">
        <v>248</v>
      </c>
      <c r="AK37" s="1" t="s">
        <v>248</v>
      </c>
      <c r="AL37" s="1" t="s">
        <v>248</v>
      </c>
      <c r="AM37" s="1" t="s">
        <v>248</v>
      </c>
      <c r="AN37" s="1" t="s">
        <v>248</v>
      </c>
      <c r="AO37" s="1" t="s">
        <v>248</v>
      </c>
      <c r="AP37" s="1" t="s">
        <v>248</v>
      </c>
      <c r="AQ37" s="1" t="s">
        <v>248</v>
      </c>
      <c r="AR37" s="1" t="s">
        <v>248</v>
      </c>
      <c r="AS37" s="1" t="s">
        <v>248</v>
      </c>
      <c r="AT37" s="1" t="s">
        <v>248</v>
      </c>
      <c r="AU37" s="1" t="s">
        <v>248</v>
      </c>
      <c r="AV37" s="1" t="s">
        <v>248</v>
      </c>
      <c r="AW37" s="1" t="s">
        <v>248</v>
      </c>
      <c r="AX37" s="1" t="s">
        <v>248</v>
      </c>
      <c r="AY37" s="1" t="s">
        <v>248</v>
      </c>
      <c r="AZ37" s="1" t="s">
        <v>248</v>
      </c>
      <c r="BA37" s="1" t="s">
        <v>248</v>
      </c>
      <c r="BB37" s="1" t="s">
        <v>248</v>
      </c>
      <c r="BC37" s="1" t="s">
        <v>248</v>
      </c>
    </row>
    <row r="38" customFormat="false" ht="12.75" hidden="false" customHeight="false" outlineLevel="0" collapsed="false">
      <c r="A38" s="1" t="s">
        <v>248</v>
      </c>
      <c r="B38" s="1" t="s">
        <v>248</v>
      </c>
      <c r="C38" s="1" t="s">
        <v>248</v>
      </c>
      <c r="D38" s="1" t="s">
        <v>248</v>
      </c>
      <c r="E38" s="1" t="s">
        <v>248</v>
      </c>
      <c r="F38" s="1" t="s">
        <v>248</v>
      </c>
      <c r="G38" s="1" t="s">
        <v>248</v>
      </c>
      <c r="H38" s="1" t="s">
        <v>248</v>
      </c>
      <c r="I38" s="1" t="s">
        <v>248</v>
      </c>
      <c r="J38" s="1" t="s">
        <v>248</v>
      </c>
      <c r="K38" s="1" t="s">
        <v>248</v>
      </c>
      <c r="L38" s="1" t="s">
        <v>248</v>
      </c>
      <c r="M38" s="1" t="s">
        <v>248</v>
      </c>
      <c r="N38" s="1" t="s">
        <v>248</v>
      </c>
      <c r="O38" s="1" t="s">
        <v>248</v>
      </c>
      <c r="P38" s="1" t="s">
        <v>248</v>
      </c>
      <c r="Q38" s="1" t="s">
        <v>248</v>
      </c>
      <c r="R38" s="1" t="s">
        <v>248</v>
      </c>
      <c r="S38" s="1" t="s">
        <v>248</v>
      </c>
      <c r="T38" s="1" t="s">
        <v>248</v>
      </c>
      <c r="U38" s="1" t="s">
        <v>248</v>
      </c>
      <c r="V38" s="1" t="s">
        <v>248</v>
      </c>
      <c r="W38" s="1" t="s">
        <v>248</v>
      </c>
      <c r="X38" s="1" t="s">
        <v>248</v>
      </c>
      <c r="Y38" s="1" t="s">
        <v>248</v>
      </c>
      <c r="Z38" s="1" t="s">
        <v>248</v>
      </c>
      <c r="AA38" s="1" t="s">
        <v>248</v>
      </c>
      <c r="AB38" s="1" t="s">
        <v>248</v>
      </c>
      <c r="AC38" s="1" t="s">
        <v>248</v>
      </c>
      <c r="AD38" s="1" t="s">
        <v>248</v>
      </c>
      <c r="AE38" s="1" t="s">
        <v>248</v>
      </c>
      <c r="AF38" s="1" t="s">
        <v>248</v>
      </c>
      <c r="AG38" s="1" t="s">
        <v>248</v>
      </c>
      <c r="AH38" s="1" t="s">
        <v>248</v>
      </c>
      <c r="AI38" s="1" t="s">
        <v>248</v>
      </c>
      <c r="AJ38" s="1" t="s">
        <v>248</v>
      </c>
      <c r="AK38" s="1" t="s">
        <v>248</v>
      </c>
      <c r="AL38" s="1" t="s">
        <v>248</v>
      </c>
      <c r="AM38" s="1" t="s">
        <v>248</v>
      </c>
      <c r="AN38" s="1" t="s">
        <v>248</v>
      </c>
      <c r="AO38" s="1" t="s">
        <v>248</v>
      </c>
      <c r="AP38" s="1" t="s">
        <v>248</v>
      </c>
      <c r="AQ38" s="1" t="s">
        <v>248</v>
      </c>
      <c r="AR38" s="1" t="s">
        <v>248</v>
      </c>
      <c r="AS38" s="1" t="s">
        <v>248</v>
      </c>
      <c r="AT38" s="1" t="s">
        <v>248</v>
      </c>
      <c r="AU38" s="1" t="s">
        <v>248</v>
      </c>
      <c r="AV38" s="1" t="s">
        <v>248</v>
      </c>
      <c r="AW38" s="1" t="s">
        <v>248</v>
      </c>
      <c r="AX38" s="1" t="s">
        <v>248</v>
      </c>
      <c r="AY38" s="1" t="s">
        <v>248</v>
      </c>
      <c r="AZ38" s="1" t="s">
        <v>248</v>
      </c>
      <c r="BA38" s="1" t="s">
        <v>248</v>
      </c>
      <c r="BB38" s="1" t="s">
        <v>248</v>
      </c>
      <c r="BC38" s="1" t="s">
        <v>248</v>
      </c>
    </row>
    <row r="39" customFormat="false" ht="12.75" hidden="false" customHeight="false" outlineLevel="0" collapsed="false">
      <c r="A39" s="1" t="s">
        <v>248</v>
      </c>
      <c r="B39" s="1" t="s">
        <v>248</v>
      </c>
      <c r="C39" s="1" t="s">
        <v>248</v>
      </c>
      <c r="D39" s="1" t="s">
        <v>248</v>
      </c>
      <c r="E39" s="1" t="s">
        <v>248</v>
      </c>
      <c r="F39" s="1" t="s">
        <v>248</v>
      </c>
      <c r="G39" s="1" t="s">
        <v>248</v>
      </c>
      <c r="H39" s="1" t="s">
        <v>248</v>
      </c>
      <c r="I39" s="1" t="s">
        <v>248</v>
      </c>
      <c r="J39" s="1" t="s">
        <v>248</v>
      </c>
      <c r="K39" s="1" t="s">
        <v>248</v>
      </c>
      <c r="L39" s="1" t="s">
        <v>248</v>
      </c>
      <c r="M39" s="1" t="s">
        <v>248</v>
      </c>
      <c r="N39" s="1" t="s">
        <v>248</v>
      </c>
      <c r="O39" s="1" t="s">
        <v>248</v>
      </c>
      <c r="P39" s="1" t="s">
        <v>248</v>
      </c>
      <c r="Q39" s="1" t="s">
        <v>248</v>
      </c>
      <c r="R39" s="1" t="s">
        <v>248</v>
      </c>
      <c r="S39" s="1" t="s">
        <v>248</v>
      </c>
      <c r="T39" s="1" t="s">
        <v>248</v>
      </c>
      <c r="U39" s="1" t="s">
        <v>248</v>
      </c>
      <c r="V39" s="1" t="s">
        <v>248</v>
      </c>
      <c r="W39" s="1" t="s">
        <v>248</v>
      </c>
      <c r="X39" s="1" t="s">
        <v>248</v>
      </c>
      <c r="Y39" s="1" t="s">
        <v>248</v>
      </c>
      <c r="Z39" s="1" t="s">
        <v>248</v>
      </c>
      <c r="AA39" s="1" t="s">
        <v>248</v>
      </c>
      <c r="AB39" s="1" t="s">
        <v>248</v>
      </c>
      <c r="AC39" s="1" t="s">
        <v>248</v>
      </c>
      <c r="AD39" s="1" t="s">
        <v>248</v>
      </c>
      <c r="AE39" s="1" t="s">
        <v>248</v>
      </c>
      <c r="AF39" s="1" t="s">
        <v>248</v>
      </c>
      <c r="AG39" s="1" t="s">
        <v>248</v>
      </c>
      <c r="AH39" s="1" t="s">
        <v>248</v>
      </c>
      <c r="AI39" s="1" t="s">
        <v>248</v>
      </c>
      <c r="AJ39" s="1" t="s">
        <v>248</v>
      </c>
      <c r="AK39" s="1" t="s">
        <v>248</v>
      </c>
      <c r="AL39" s="1" t="s">
        <v>248</v>
      </c>
      <c r="AM39" s="1" t="s">
        <v>248</v>
      </c>
      <c r="AN39" s="1" t="s">
        <v>248</v>
      </c>
      <c r="AO39" s="1" t="s">
        <v>248</v>
      </c>
      <c r="AP39" s="1" t="s">
        <v>248</v>
      </c>
      <c r="AQ39" s="1" t="s">
        <v>248</v>
      </c>
      <c r="AR39" s="1" t="s">
        <v>248</v>
      </c>
      <c r="AS39" s="1" t="s">
        <v>248</v>
      </c>
      <c r="AT39" s="1" t="s">
        <v>248</v>
      </c>
      <c r="AU39" s="1" t="s">
        <v>248</v>
      </c>
      <c r="AV39" s="1" t="s">
        <v>248</v>
      </c>
      <c r="AW39" s="1" t="s">
        <v>248</v>
      </c>
      <c r="AX39" s="1" t="s">
        <v>248</v>
      </c>
      <c r="AY39" s="1" t="s">
        <v>248</v>
      </c>
      <c r="AZ39" s="1" t="s">
        <v>248</v>
      </c>
      <c r="BA39" s="1" t="s">
        <v>248</v>
      </c>
      <c r="BB39" s="1" t="s">
        <v>248</v>
      </c>
      <c r="BC39" s="1" t="s">
        <v>248</v>
      </c>
    </row>
    <row r="40" customFormat="false" ht="12.75" hidden="false" customHeight="false" outlineLevel="0" collapsed="false">
      <c r="A40" s="1" t="s">
        <v>248</v>
      </c>
      <c r="B40" s="1" t="s">
        <v>248</v>
      </c>
      <c r="C40" s="1" t="s">
        <v>248</v>
      </c>
      <c r="D40" s="1" t="s">
        <v>248</v>
      </c>
      <c r="E40" s="1" t="s">
        <v>248</v>
      </c>
      <c r="F40" s="1" t="s">
        <v>248</v>
      </c>
      <c r="G40" s="1" t="s">
        <v>248</v>
      </c>
      <c r="H40" s="1" t="s">
        <v>248</v>
      </c>
      <c r="I40" s="1" t="s">
        <v>248</v>
      </c>
      <c r="J40" s="1" t="s">
        <v>248</v>
      </c>
      <c r="K40" s="1" t="s">
        <v>248</v>
      </c>
      <c r="L40" s="1" t="s">
        <v>248</v>
      </c>
      <c r="M40" s="1" t="s">
        <v>248</v>
      </c>
      <c r="N40" s="1" t="s">
        <v>248</v>
      </c>
      <c r="O40" s="1" t="s">
        <v>248</v>
      </c>
      <c r="P40" s="1" t="s">
        <v>248</v>
      </c>
      <c r="Q40" s="1" t="s">
        <v>248</v>
      </c>
      <c r="R40" s="1" t="s">
        <v>248</v>
      </c>
      <c r="S40" s="1" t="s">
        <v>248</v>
      </c>
      <c r="T40" s="1" t="s">
        <v>248</v>
      </c>
      <c r="U40" s="1" t="s">
        <v>248</v>
      </c>
      <c r="V40" s="1" t="s">
        <v>248</v>
      </c>
      <c r="W40" s="1" t="s">
        <v>248</v>
      </c>
      <c r="X40" s="1" t="s">
        <v>248</v>
      </c>
      <c r="Y40" s="1" t="s">
        <v>248</v>
      </c>
      <c r="Z40" s="1" t="s">
        <v>248</v>
      </c>
      <c r="AA40" s="1" t="s">
        <v>248</v>
      </c>
      <c r="AB40" s="1" t="s">
        <v>248</v>
      </c>
      <c r="AC40" s="1" t="s">
        <v>248</v>
      </c>
      <c r="AD40" s="1" t="s">
        <v>248</v>
      </c>
      <c r="AE40" s="1" t="s">
        <v>248</v>
      </c>
      <c r="AF40" s="1" t="s">
        <v>248</v>
      </c>
      <c r="AG40" s="1" t="s">
        <v>248</v>
      </c>
      <c r="AH40" s="1" t="s">
        <v>248</v>
      </c>
      <c r="AI40" s="1" t="s">
        <v>248</v>
      </c>
      <c r="AJ40" s="1" t="s">
        <v>248</v>
      </c>
      <c r="AK40" s="1" t="s">
        <v>248</v>
      </c>
      <c r="AL40" s="1" t="s">
        <v>248</v>
      </c>
      <c r="AM40" s="1" t="s">
        <v>248</v>
      </c>
      <c r="AN40" s="1" t="s">
        <v>248</v>
      </c>
      <c r="AO40" s="1" t="s">
        <v>248</v>
      </c>
      <c r="AP40" s="1" t="s">
        <v>248</v>
      </c>
      <c r="AQ40" s="1" t="s">
        <v>248</v>
      </c>
      <c r="AR40" s="1" t="s">
        <v>248</v>
      </c>
      <c r="AS40" s="1" t="s">
        <v>248</v>
      </c>
      <c r="AT40" s="1" t="s">
        <v>248</v>
      </c>
      <c r="AU40" s="1" t="s">
        <v>248</v>
      </c>
      <c r="AV40" s="1" t="s">
        <v>248</v>
      </c>
      <c r="AW40" s="1" t="s">
        <v>248</v>
      </c>
      <c r="AX40" s="1" t="s">
        <v>248</v>
      </c>
      <c r="AY40" s="1" t="s">
        <v>248</v>
      </c>
      <c r="AZ40" s="1" t="s">
        <v>248</v>
      </c>
      <c r="BA40" s="1" t="s">
        <v>248</v>
      </c>
      <c r="BB40" s="1" t="s">
        <v>248</v>
      </c>
      <c r="BC40" s="1" t="s">
        <v>248</v>
      </c>
    </row>
    <row r="41" customFormat="false" ht="12.75" hidden="false" customHeight="false" outlineLevel="0" collapsed="false">
      <c r="A41" s="1" t="s">
        <v>248</v>
      </c>
      <c r="B41" s="1" t="s">
        <v>248</v>
      </c>
      <c r="C41" s="1" t="s">
        <v>248</v>
      </c>
      <c r="D41" s="1" t="s">
        <v>248</v>
      </c>
      <c r="E41" s="1" t="s">
        <v>248</v>
      </c>
      <c r="F41" s="1" t="s">
        <v>248</v>
      </c>
      <c r="G41" s="1" t="s">
        <v>248</v>
      </c>
      <c r="H41" s="1" t="s">
        <v>248</v>
      </c>
      <c r="I41" s="1" t="s">
        <v>248</v>
      </c>
      <c r="J41" s="1" t="s">
        <v>248</v>
      </c>
      <c r="K41" s="1" t="s">
        <v>248</v>
      </c>
      <c r="L41" s="1" t="s">
        <v>248</v>
      </c>
      <c r="M41" s="1" t="s">
        <v>248</v>
      </c>
      <c r="N41" s="1" t="s">
        <v>248</v>
      </c>
      <c r="O41" s="1" t="s">
        <v>248</v>
      </c>
      <c r="P41" s="1" t="s">
        <v>248</v>
      </c>
      <c r="Q41" s="1" t="s">
        <v>248</v>
      </c>
      <c r="R41" s="1" t="s">
        <v>248</v>
      </c>
      <c r="S41" s="1" t="s">
        <v>248</v>
      </c>
      <c r="T41" s="1" t="s">
        <v>248</v>
      </c>
      <c r="U41" s="1" t="s">
        <v>248</v>
      </c>
      <c r="V41" s="1" t="s">
        <v>248</v>
      </c>
      <c r="W41" s="1" t="s">
        <v>248</v>
      </c>
      <c r="X41" s="1" t="s">
        <v>248</v>
      </c>
      <c r="Y41" s="1" t="s">
        <v>248</v>
      </c>
      <c r="Z41" s="1" t="s">
        <v>248</v>
      </c>
      <c r="AA41" s="1" t="s">
        <v>248</v>
      </c>
      <c r="AB41" s="1" t="s">
        <v>248</v>
      </c>
      <c r="AC41" s="1" t="s">
        <v>248</v>
      </c>
      <c r="AD41" s="1" t="s">
        <v>248</v>
      </c>
      <c r="AE41" s="1" t="s">
        <v>248</v>
      </c>
      <c r="AF41" s="1" t="s">
        <v>248</v>
      </c>
      <c r="AG41" s="1" t="s">
        <v>248</v>
      </c>
      <c r="AH41" s="1" t="s">
        <v>248</v>
      </c>
      <c r="AI41" s="1" t="s">
        <v>248</v>
      </c>
      <c r="AJ41" s="1" t="s">
        <v>248</v>
      </c>
      <c r="AK41" s="1" t="s">
        <v>248</v>
      </c>
      <c r="AL41" s="1" t="s">
        <v>248</v>
      </c>
      <c r="AM41" s="1" t="s">
        <v>248</v>
      </c>
      <c r="AN41" s="1" t="s">
        <v>248</v>
      </c>
      <c r="AO41" s="1" t="s">
        <v>248</v>
      </c>
      <c r="AP41" s="1" t="s">
        <v>248</v>
      </c>
      <c r="AQ41" s="1" t="s">
        <v>248</v>
      </c>
      <c r="AR41" s="1" t="s">
        <v>248</v>
      </c>
      <c r="AS41" s="1" t="s">
        <v>248</v>
      </c>
      <c r="AT41" s="1" t="s">
        <v>248</v>
      </c>
      <c r="AU41" s="1" t="s">
        <v>248</v>
      </c>
      <c r="AV41" s="1" t="s">
        <v>248</v>
      </c>
      <c r="AW41" s="1" t="s">
        <v>248</v>
      </c>
      <c r="AX41" s="1" t="s">
        <v>248</v>
      </c>
      <c r="AY41" s="1" t="s">
        <v>248</v>
      </c>
      <c r="AZ41" s="1" t="s">
        <v>248</v>
      </c>
      <c r="BA41" s="1" t="s">
        <v>248</v>
      </c>
      <c r="BB41" s="1" t="s">
        <v>248</v>
      </c>
      <c r="BC41" s="1" t="s">
        <v>248</v>
      </c>
    </row>
    <row r="42" customFormat="false" ht="12.75" hidden="false" customHeight="false" outlineLevel="0" collapsed="false">
      <c r="A42" s="1" t="s">
        <v>248</v>
      </c>
      <c r="B42" s="1" t="s">
        <v>248</v>
      </c>
      <c r="C42" s="1" t="s">
        <v>248</v>
      </c>
      <c r="D42" s="1" t="s">
        <v>248</v>
      </c>
      <c r="E42" s="1" t="s">
        <v>248</v>
      </c>
      <c r="F42" s="1" t="s">
        <v>248</v>
      </c>
      <c r="G42" s="1" t="s">
        <v>248</v>
      </c>
      <c r="H42" s="1" t="s">
        <v>248</v>
      </c>
      <c r="I42" s="1" t="s">
        <v>248</v>
      </c>
      <c r="J42" s="1" t="s">
        <v>248</v>
      </c>
      <c r="K42" s="1" t="s">
        <v>248</v>
      </c>
      <c r="L42" s="1" t="s">
        <v>248</v>
      </c>
      <c r="M42" s="1" t="s">
        <v>248</v>
      </c>
      <c r="N42" s="1" t="s">
        <v>248</v>
      </c>
      <c r="O42" s="1" t="s">
        <v>248</v>
      </c>
      <c r="P42" s="1" t="s">
        <v>248</v>
      </c>
      <c r="Q42" s="1" t="s">
        <v>248</v>
      </c>
      <c r="R42" s="1" t="s">
        <v>248</v>
      </c>
      <c r="S42" s="1" t="s">
        <v>248</v>
      </c>
      <c r="T42" s="1" t="s">
        <v>248</v>
      </c>
      <c r="U42" s="1" t="s">
        <v>248</v>
      </c>
      <c r="V42" s="1" t="s">
        <v>248</v>
      </c>
      <c r="W42" s="1" t="s">
        <v>248</v>
      </c>
      <c r="X42" s="1" t="s">
        <v>248</v>
      </c>
      <c r="Y42" s="1" t="s">
        <v>248</v>
      </c>
      <c r="Z42" s="1" t="s">
        <v>248</v>
      </c>
      <c r="AA42" s="1" t="s">
        <v>248</v>
      </c>
      <c r="AB42" s="1" t="s">
        <v>248</v>
      </c>
      <c r="AC42" s="1" t="s">
        <v>248</v>
      </c>
      <c r="AD42" s="1" t="s">
        <v>248</v>
      </c>
      <c r="AE42" s="1" t="s">
        <v>248</v>
      </c>
      <c r="AF42" s="1" t="s">
        <v>248</v>
      </c>
      <c r="AG42" s="1" t="s">
        <v>248</v>
      </c>
      <c r="AH42" s="1" t="s">
        <v>248</v>
      </c>
      <c r="AI42" s="1" t="s">
        <v>248</v>
      </c>
      <c r="AJ42" s="1" t="s">
        <v>248</v>
      </c>
      <c r="AK42" s="1" t="s">
        <v>248</v>
      </c>
      <c r="AL42" s="1" t="s">
        <v>248</v>
      </c>
      <c r="AM42" s="1" t="s">
        <v>248</v>
      </c>
      <c r="AN42" s="1" t="s">
        <v>248</v>
      </c>
      <c r="AO42" s="1" t="s">
        <v>248</v>
      </c>
      <c r="AP42" s="1" t="s">
        <v>248</v>
      </c>
      <c r="AQ42" s="1" t="s">
        <v>248</v>
      </c>
      <c r="AR42" s="1" t="s">
        <v>248</v>
      </c>
      <c r="AS42" s="1" t="s">
        <v>248</v>
      </c>
      <c r="AT42" s="1" t="s">
        <v>248</v>
      </c>
      <c r="AU42" s="1" t="s">
        <v>248</v>
      </c>
      <c r="AV42" s="1" t="s">
        <v>248</v>
      </c>
      <c r="AW42" s="1" t="s">
        <v>248</v>
      </c>
      <c r="AX42" s="1" t="s">
        <v>248</v>
      </c>
      <c r="AY42" s="1" t="s">
        <v>248</v>
      </c>
      <c r="AZ42" s="1" t="s">
        <v>248</v>
      </c>
      <c r="BA42" s="1" t="s">
        <v>248</v>
      </c>
      <c r="BB42" s="1" t="s">
        <v>248</v>
      </c>
      <c r="BC42" s="1" t="s">
        <v>248</v>
      </c>
    </row>
    <row r="43" customFormat="false" ht="12.75" hidden="false" customHeight="false" outlineLevel="0" collapsed="false">
      <c r="A43" s="1" t="s">
        <v>248</v>
      </c>
      <c r="B43" s="1" t="s">
        <v>248</v>
      </c>
      <c r="C43" s="1" t="s">
        <v>248</v>
      </c>
      <c r="D43" s="1" t="s">
        <v>248</v>
      </c>
      <c r="E43" s="1" t="s">
        <v>248</v>
      </c>
      <c r="F43" s="1" t="s">
        <v>248</v>
      </c>
      <c r="G43" s="1" t="s">
        <v>248</v>
      </c>
      <c r="H43" s="1" t="s">
        <v>248</v>
      </c>
      <c r="I43" s="1" t="s">
        <v>248</v>
      </c>
      <c r="J43" s="1" t="s">
        <v>248</v>
      </c>
      <c r="K43" s="1" t="s">
        <v>248</v>
      </c>
      <c r="L43" s="1" t="s">
        <v>248</v>
      </c>
      <c r="M43" s="1" t="s">
        <v>248</v>
      </c>
      <c r="N43" s="1" t="s">
        <v>248</v>
      </c>
      <c r="O43" s="1" t="s">
        <v>248</v>
      </c>
      <c r="P43" s="1" t="s">
        <v>248</v>
      </c>
      <c r="Q43" s="1" t="s">
        <v>248</v>
      </c>
      <c r="R43" s="1" t="s">
        <v>248</v>
      </c>
      <c r="S43" s="1" t="s">
        <v>248</v>
      </c>
      <c r="T43" s="1" t="s">
        <v>248</v>
      </c>
      <c r="U43" s="1" t="s">
        <v>248</v>
      </c>
      <c r="V43" s="1" t="s">
        <v>248</v>
      </c>
      <c r="W43" s="1" t="s">
        <v>248</v>
      </c>
      <c r="X43" s="1" t="s">
        <v>248</v>
      </c>
      <c r="Y43" s="1" t="s">
        <v>248</v>
      </c>
      <c r="Z43" s="1" t="s">
        <v>248</v>
      </c>
      <c r="AA43" s="1" t="s">
        <v>248</v>
      </c>
      <c r="AB43" s="1" t="s">
        <v>248</v>
      </c>
      <c r="AC43" s="1" t="s">
        <v>248</v>
      </c>
      <c r="AD43" s="1" t="s">
        <v>248</v>
      </c>
      <c r="AE43" s="1" t="s">
        <v>248</v>
      </c>
      <c r="AF43" s="1" t="s">
        <v>248</v>
      </c>
      <c r="AG43" s="1" t="s">
        <v>248</v>
      </c>
      <c r="AH43" s="1" t="s">
        <v>248</v>
      </c>
      <c r="AI43" s="1" t="s">
        <v>248</v>
      </c>
      <c r="AJ43" s="1" t="s">
        <v>248</v>
      </c>
      <c r="AK43" s="1" t="s">
        <v>248</v>
      </c>
      <c r="AL43" s="1" t="s">
        <v>248</v>
      </c>
      <c r="AM43" s="1" t="s">
        <v>248</v>
      </c>
      <c r="AN43" s="1" t="s">
        <v>248</v>
      </c>
      <c r="AO43" s="1" t="s">
        <v>248</v>
      </c>
      <c r="AP43" s="1" t="s">
        <v>248</v>
      </c>
      <c r="AQ43" s="1" t="s">
        <v>248</v>
      </c>
      <c r="AR43" s="1" t="s">
        <v>248</v>
      </c>
      <c r="AS43" s="1" t="s">
        <v>248</v>
      </c>
      <c r="AT43" s="1" t="s">
        <v>248</v>
      </c>
      <c r="AU43" s="1" t="s">
        <v>248</v>
      </c>
      <c r="AV43" s="1" t="s">
        <v>248</v>
      </c>
      <c r="AW43" s="1" t="s">
        <v>248</v>
      </c>
      <c r="AX43" s="1" t="s">
        <v>248</v>
      </c>
      <c r="AY43" s="1" t="s">
        <v>248</v>
      </c>
      <c r="AZ43" s="1" t="s">
        <v>248</v>
      </c>
      <c r="BA43" s="1" t="s">
        <v>248</v>
      </c>
      <c r="BB43" s="1" t="s">
        <v>248</v>
      </c>
      <c r="BC43" s="1" t="s">
        <v>248</v>
      </c>
    </row>
    <row r="44" customFormat="false" ht="12.75" hidden="false" customHeight="false" outlineLevel="0" collapsed="false">
      <c r="A44" s="1" t="s">
        <v>248</v>
      </c>
      <c r="B44" s="1" t="s">
        <v>248</v>
      </c>
      <c r="C44" s="1" t="s">
        <v>248</v>
      </c>
      <c r="D44" s="1" t="s">
        <v>248</v>
      </c>
      <c r="E44" s="1" t="s">
        <v>248</v>
      </c>
      <c r="F44" s="1" t="s">
        <v>248</v>
      </c>
      <c r="G44" s="1" t="s">
        <v>248</v>
      </c>
      <c r="H44" s="1" t="s">
        <v>248</v>
      </c>
      <c r="I44" s="1" t="s">
        <v>248</v>
      </c>
      <c r="J44" s="1" t="s">
        <v>248</v>
      </c>
      <c r="K44" s="1" t="s">
        <v>248</v>
      </c>
      <c r="L44" s="1" t="s">
        <v>248</v>
      </c>
      <c r="M44" s="1" t="s">
        <v>248</v>
      </c>
      <c r="N44" s="1" t="s">
        <v>248</v>
      </c>
      <c r="O44" s="1" t="s">
        <v>248</v>
      </c>
      <c r="P44" s="1" t="s">
        <v>248</v>
      </c>
      <c r="Q44" s="1" t="s">
        <v>248</v>
      </c>
      <c r="R44" s="1" t="s">
        <v>248</v>
      </c>
      <c r="S44" s="1" t="s">
        <v>248</v>
      </c>
      <c r="T44" s="1" t="s">
        <v>248</v>
      </c>
      <c r="U44" s="1" t="s">
        <v>248</v>
      </c>
      <c r="V44" s="1" t="s">
        <v>248</v>
      </c>
      <c r="W44" s="1" t="s">
        <v>248</v>
      </c>
      <c r="X44" s="1" t="s">
        <v>248</v>
      </c>
      <c r="Y44" s="1" t="s">
        <v>248</v>
      </c>
      <c r="Z44" s="1" t="s">
        <v>248</v>
      </c>
      <c r="AA44" s="1" t="s">
        <v>248</v>
      </c>
      <c r="AB44" s="1" t="s">
        <v>248</v>
      </c>
      <c r="AC44" s="1" t="s">
        <v>248</v>
      </c>
      <c r="AD44" s="1" t="s">
        <v>248</v>
      </c>
      <c r="AE44" s="1" t="s">
        <v>248</v>
      </c>
      <c r="AF44" s="1" t="s">
        <v>248</v>
      </c>
      <c r="AG44" s="1" t="s">
        <v>248</v>
      </c>
      <c r="AH44" s="1" t="s">
        <v>248</v>
      </c>
      <c r="AI44" s="1" t="s">
        <v>248</v>
      </c>
      <c r="AJ44" s="1" t="s">
        <v>248</v>
      </c>
      <c r="AK44" s="1" t="s">
        <v>248</v>
      </c>
      <c r="AL44" s="1" t="s">
        <v>248</v>
      </c>
      <c r="AM44" s="1" t="s">
        <v>248</v>
      </c>
      <c r="AN44" s="1" t="s">
        <v>248</v>
      </c>
      <c r="AO44" s="1" t="s">
        <v>248</v>
      </c>
      <c r="AP44" s="1" t="s">
        <v>248</v>
      </c>
      <c r="AQ44" s="1" t="s">
        <v>248</v>
      </c>
      <c r="AR44" s="1" t="s">
        <v>248</v>
      </c>
      <c r="AS44" s="1" t="s">
        <v>248</v>
      </c>
      <c r="AT44" s="1" t="s">
        <v>248</v>
      </c>
      <c r="AU44" s="1" t="s">
        <v>248</v>
      </c>
      <c r="AV44" s="1" t="s">
        <v>248</v>
      </c>
      <c r="AW44" s="1" t="s">
        <v>248</v>
      </c>
      <c r="AX44" s="1" t="s">
        <v>248</v>
      </c>
      <c r="AY44" s="1" t="s">
        <v>248</v>
      </c>
      <c r="AZ44" s="1" t="s">
        <v>248</v>
      </c>
      <c r="BA44" s="1" t="s">
        <v>248</v>
      </c>
      <c r="BB44" s="1" t="s">
        <v>248</v>
      </c>
      <c r="BC44" s="1" t="s">
        <v>248</v>
      </c>
    </row>
    <row r="45" customFormat="false" ht="12.75" hidden="false" customHeight="false" outlineLevel="0" collapsed="false">
      <c r="A45" s="1" t="s">
        <v>248</v>
      </c>
      <c r="B45" s="1" t="s">
        <v>248</v>
      </c>
      <c r="C45" s="1" t="s">
        <v>248</v>
      </c>
      <c r="D45" s="1" t="s">
        <v>248</v>
      </c>
      <c r="E45" s="1" t="s">
        <v>248</v>
      </c>
      <c r="F45" s="1" t="s">
        <v>248</v>
      </c>
      <c r="G45" s="1" t="s">
        <v>248</v>
      </c>
      <c r="H45" s="1" t="s">
        <v>248</v>
      </c>
      <c r="I45" s="1" t="s">
        <v>248</v>
      </c>
      <c r="J45" s="1" t="s">
        <v>248</v>
      </c>
      <c r="K45" s="1" t="s">
        <v>248</v>
      </c>
      <c r="L45" s="1" t="s">
        <v>248</v>
      </c>
      <c r="M45" s="1" t="s">
        <v>248</v>
      </c>
      <c r="N45" s="1" t="s">
        <v>248</v>
      </c>
      <c r="O45" s="1" t="s">
        <v>248</v>
      </c>
      <c r="P45" s="1" t="s">
        <v>248</v>
      </c>
      <c r="Q45" s="1" t="s">
        <v>248</v>
      </c>
      <c r="R45" s="1" t="s">
        <v>248</v>
      </c>
      <c r="S45" s="1" t="s">
        <v>248</v>
      </c>
      <c r="T45" s="1" t="s">
        <v>248</v>
      </c>
      <c r="U45" s="1" t="s">
        <v>248</v>
      </c>
      <c r="V45" s="1" t="s">
        <v>248</v>
      </c>
      <c r="W45" s="1" t="s">
        <v>248</v>
      </c>
      <c r="X45" s="1" t="s">
        <v>248</v>
      </c>
      <c r="Y45" s="1" t="s">
        <v>248</v>
      </c>
      <c r="Z45" s="1" t="s">
        <v>248</v>
      </c>
      <c r="AA45" s="1" t="s">
        <v>248</v>
      </c>
      <c r="AB45" s="1" t="s">
        <v>248</v>
      </c>
      <c r="AC45" s="1" t="s">
        <v>248</v>
      </c>
      <c r="AD45" s="1" t="s">
        <v>248</v>
      </c>
      <c r="AE45" s="1" t="s">
        <v>248</v>
      </c>
      <c r="AF45" s="1" t="s">
        <v>248</v>
      </c>
      <c r="AG45" s="1" t="s">
        <v>248</v>
      </c>
      <c r="AH45" s="1" t="s">
        <v>248</v>
      </c>
      <c r="AI45" s="1" t="s">
        <v>248</v>
      </c>
      <c r="AJ45" s="1" t="s">
        <v>248</v>
      </c>
      <c r="AK45" s="1" t="s">
        <v>248</v>
      </c>
      <c r="AL45" s="1" t="s">
        <v>248</v>
      </c>
      <c r="AM45" s="1" t="s">
        <v>248</v>
      </c>
      <c r="AN45" s="1" t="s">
        <v>248</v>
      </c>
      <c r="AO45" s="1" t="s">
        <v>248</v>
      </c>
      <c r="AP45" s="1" t="s">
        <v>248</v>
      </c>
      <c r="AQ45" s="1" t="s">
        <v>248</v>
      </c>
      <c r="AR45" s="1" t="s">
        <v>248</v>
      </c>
      <c r="AS45" s="1" t="s">
        <v>248</v>
      </c>
      <c r="AT45" s="1" t="s">
        <v>248</v>
      </c>
      <c r="AU45" s="1" t="s">
        <v>248</v>
      </c>
      <c r="AV45" s="1" t="s">
        <v>248</v>
      </c>
      <c r="AW45" s="1" t="s">
        <v>248</v>
      </c>
      <c r="AX45" s="1" t="s">
        <v>248</v>
      </c>
      <c r="AY45" s="1" t="s">
        <v>248</v>
      </c>
      <c r="AZ45" s="1" t="s">
        <v>248</v>
      </c>
      <c r="BA45" s="1" t="s">
        <v>248</v>
      </c>
      <c r="BB45" s="1" t="s">
        <v>248</v>
      </c>
      <c r="BC45" s="1" t="s">
        <v>248</v>
      </c>
    </row>
    <row r="46" customFormat="false" ht="12.75" hidden="false" customHeight="false" outlineLevel="0" collapsed="false">
      <c r="A46" s="1" t="s">
        <v>248</v>
      </c>
      <c r="B46" s="1" t="s">
        <v>248</v>
      </c>
      <c r="C46" s="1" t="s">
        <v>248</v>
      </c>
      <c r="D46" s="1" t="s">
        <v>248</v>
      </c>
      <c r="E46" s="1" t="s">
        <v>248</v>
      </c>
      <c r="F46" s="1" t="s">
        <v>248</v>
      </c>
      <c r="G46" s="1" t="s">
        <v>248</v>
      </c>
      <c r="H46" s="1" t="s">
        <v>248</v>
      </c>
      <c r="I46" s="1" t="s">
        <v>248</v>
      </c>
      <c r="J46" s="1" t="s">
        <v>248</v>
      </c>
      <c r="K46" s="1" t="s">
        <v>248</v>
      </c>
      <c r="L46" s="1" t="s">
        <v>248</v>
      </c>
      <c r="M46" s="1" t="s">
        <v>248</v>
      </c>
      <c r="N46" s="1" t="s">
        <v>248</v>
      </c>
      <c r="O46" s="1" t="s">
        <v>248</v>
      </c>
      <c r="P46" s="1" t="s">
        <v>248</v>
      </c>
      <c r="Q46" s="1" t="s">
        <v>248</v>
      </c>
      <c r="R46" s="1" t="s">
        <v>248</v>
      </c>
      <c r="S46" s="1" t="s">
        <v>248</v>
      </c>
      <c r="T46" s="1" t="s">
        <v>248</v>
      </c>
      <c r="U46" s="1" t="s">
        <v>248</v>
      </c>
      <c r="V46" s="1" t="s">
        <v>248</v>
      </c>
      <c r="W46" s="1" t="s">
        <v>248</v>
      </c>
      <c r="X46" s="1" t="s">
        <v>248</v>
      </c>
      <c r="Y46" s="1" t="s">
        <v>248</v>
      </c>
      <c r="Z46" s="1" t="s">
        <v>248</v>
      </c>
      <c r="AA46" s="1" t="s">
        <v>248</v>
      </c>
      <c r="AB46" s="1" t="s">
        <v>248</v>
      </c>
      <c r="AC46" s="1" t="s">
        <v>248</v>
      </c>
      <c r="AD46" s="1" t="s">
        <v>248</v>
      </c>
      <c r="AE46" s="1" t="s">
        <v>248</v>
      </c>
      <c r="AF46" s="1" t="s">
        <v>248</v>
      </c>
      <c r="AG46" s="1" t="s">
        <v>248</v>
      </c>
      <c r="AH46" s="1" t="s">
        <v>248</v>
      </c>
      <c r="AI46" s="1" t="s">
        <v>248</v>
      </c>
      <c r="AJ46" s="1" t="s">
        <v>248</v>
      </c>
      <c r="AK46" s="1" t="s">
        <v>248</v>
      </c>
      <c r="AL46" s="1" t="s">
        <v>248</v>
      </c>
      <c r="AM46" s="1" t="s">
        <v>248</v>
      </c>
      <c r="AN46" s="1" t="s">
        <v>248</v>
      </c>
      <c r="AO46" s="1" t="s">
        <v>248</v>
      </c>
      <c r="AP46" s="1" t="s">
        <v>248</v>
      </c>
      <c r="AQ46" s="1" t="s">
        <v>248</v>
      </c>
      <c r="AR46" s="1" t="s">
        <v>248</v>
      </c>
      <c r="AS46" s="1" t="s">
        <v>248</v>
      </c>
      <c r="AT46" s="1" t="s">
        <v>248</v>
      </c>
      <c r="AU46" s="1" t="s">
        <v>248</v>
      </c>
      <c r="AV46" s="1" t="s">
        <v>248</v>
      </c>
      <c r="AW46" s="1" t="s">
        <v>248</v>
      </c>
      <c r="AX46" s="1" t="s">
        <v>248</v>
      </c>
      <c r="AY46" s="1" t="s">
        <v>248</v>
      </c>
      <c r="AZ46" s="1" t="s">
        <v>248</v>
      </c>
      <c r="BA46" s="1" t="s">
        <v>248</v>
      </c>
      <c r="BB46" s="1" t="s">
        <v>248</v>
      </c>
      <c r="BC46" s="1" t="s">
        <v>248</v>
      </c>
    </row>
    <row r="47" customFormat="false" ht="12.75" hidden="false" customHeight="false" outlineLevel="0" collapsed="false">
      <c r="A47" s="1" t="s">
        <v>248</v>
      </c>
      <c r="B47" s="1" t="s">
        <v>248</v>
      </c>
      <c r="C47" s="1" t="s">
        <v>248</v>
      </c>
      <c r="D47" s="1" t="s">
        <v>248</v>
      </c>
      <c r="E47" s="1" t="s">
        <v>248</v>
      </c>
      <c r="F47" s="1" t="s">
        <v>248</v>
      </c>
      <c r="G47" s="1" t="s">
        <v>248</v>
      </c>
      <c r="H47" s="1" t="s">
        <v>248</v>
      </c>
      <c r="I47" s="1" t="s">
        <v>248</v>
      </c>
      <c r="J47" s="1" t="s">
        <v>248</v>
      </c>
      <c r="K47" s="1" t="s">
        <v>248</v>
      </c>
      <c r="L47" s="1" t="s">
        <v>248</v>
      </c>
      <c r="M47" s="1" t="s">
        <v>248</v>
      </c>
      <c r="N47" s="1" t="s">
        <v>248</v>
      </c>
      <c r="O47" s="1" t="s">
        <v>248</v>
      </c>
      <c r="P47" s="1" t="s">
        <v>248</v>
      </c>
      <c r="Q47" s="1" t="s">
        <v>248</v>
      </c>
      <c r="R47" s="1" t="s">
        <v>248</v>
      </c>
      <c r="S47" s="1" t="s">
        <v>248</v>
      </c>
      <c r="T47" s="1" t="s">
        <v>248</v>
      </c>
      <c r="U47" s="1" t="s">
        <v>248</v>
      </c>
      <c r="V47" s="1" t="s">
        <v>248</v>
      </c>
      <c r="W47" s="1" t="s">
        <v>248</v>
      </c>
      <c r="X47" s="1" t="s">
        <v>248</v>
      </c>
      <c r="Y47" s="1" t="s">
        <v>248</v>
      </c>
      <c r="Z47" s="1" t="s">
        <v>248</v>
      </c>
      <c r="AA47" s="1" t="s">
        <v>248</v>
      </c>
      <c r="AB47" s="1" t="s">
        <v>248</v>
      </c>
      <c r="AC47" s="1" t="s">
        <v>248</v>
      </c>
      <c r="AD47" s="1" t="s">
        <v>248</v>
      </c>
      <c r="AE47" s="1" t="s">
        <v>248</v>
      </c>
      <c r="AF47" s="1" t="s">
        <v>248</v>
      </c>
      <c r="AG47" s="1" t="s">
        <v>248</v>
      </c>
      <c r="AH47" s="1" t="s">
        <v>248</v>
      </c>
      <c r="AI47" s="1" t="s">
        <v>248</v>
      </c>
      <c r="AJ47" s="1" t="s">
        <v>248</v>
      </c>
      <c r="AK47" s="1" t="s">
        <v>248</v>
      </c>
      <c r="AL47" s="1" t="s">
        <v>248</v>
      </c>
      <c r="AM47" s="1" t="s">
        <v>248</v>
      </c>
      <c r="AN47" s="1" t="s">
        <v>248</v>
      </c>
      <c r="AO47" s="1" t="s">
        <v>248</v>
      </c>
      <c r="AP47" s="1" t="s">
        <v>248</v>
      </c>
      <c r="AQ47" s="1" t="s">
        <v>248</v>
      </c>
      <c r="AR47" s="1" t="s">
        <v>248</v>
      </c>
      <c r="AS47" s="1" t="s">
        <v>248</v>
      </c>
      <c r="AT47" s="1" t="s">
        <v>248</v>
      </c>
      <c r="AU47" s="1" t="s">
        <v>248</v>
      </c>
      <c r="AV47" s="1" t="s">
        <v>248</v>
      </c>
      <c r="AW47" s="1" t="s">
        <v>248</v>
      </c>
      <c r="AX47" s="1" t="s">
        <v>248</v>
      </c>
      <c r="AY47" s="1" t="s">
        <v>248</v>
      </c>
      <c r="AZ47" s="1" t="s">
        <v>248</v>
      </c>
      <c r="BA47" s="1" t="s">
        <v>248</v>
      </c>
      <c r="BB47" s="1" t="s">
        <v>248</v>
      </c>
      <c r="BC47" s="1" t="s">
        <v>248</v>
      </c>
    </row>
    <row r="48" customFormat="false" ht="12.75" hidden="false" customHeight="false" outlineLevel="0" collapsed="false">
      <c r="A48" s="1" t="s">
        <v>248</v>
      </c>
      <c r="B48" s="1" t="s">
        <v>248</v>
      </c>
      <c r="C48" s="1" t="s">
        <v>248</v>
      </c>
      <c r="D48" s="1" t="s">
        <v>248</v>
      </c>
      <c r="E48" s="1" t="s">
        <v>248</v>
      </c>
      <c r="F48" s="1" t="s">
        <v>248</v>
      </c>
      <c r="G48" s="1" t="s">
        <v>248</v>
      </c>
      <c r="H48" s="1" t="s">
        <v>248</v>
      </c>
      <c r="I48" s="1" t="s">
        <v>248</v>
      </c>
      <c r="J48" s="1" t="s">
        <v>248</v>
      </c>
      <c r="K48" s="1" t="s">
        <v>248</v>
      </c>
      <c r="L48" s="1" t="s">
        <v>248</v>
      </c>
      <c r="M48" s="1" t="s">
        <v>248</v>
      </c>
      <c r="N48" s="1" t="s">
        <v>248</v>
      </c>
      <c r="O48" s="1" t="s">
        <v>248</v>
      </c>
      <c r="P48" s="1" t="s">
        <v>248</v>
      </c>
      <c r="Q48" s="1" t="s">
        <v>248</v>
      </c>
      <c r="R48" s="1" t="s">
        <v>248</v>
      </c>
      <c r="S48" s="1" t="s">
        <v>248</v>
      </c>
      <c r="T48" s="1" t="s">
        <v>248</v>
      </c>
      <c r="U48" s="1" t="s">
        <v>248</v>
      </c>
      <c r="V48" s="1" t="s">
        <v>248</v>
      </c>
      <c r="W48" s="1" t="s">
        <v>248</v>
      </c>
      <c r="X48" s="1" t="s">
        <v>248</v>
      </c>
      <c r="Y48" s="1" t="s">
        <v>248</v>
      </c>
      <c r="Z48" s="1" t="s">
        <v>248</v>
      </c>
      <c r="AA48" s="1" t="s">
        <v>248</v>
      </c>
      <c r="AB48" s="1" t="s">
        <v>248</v>
      </c>
      <c r="AC48" s="1" t="s">
        <v>248</v>
      </c>
      <c r="AD48" s="1" t="s">
        <v>248</v>
      </c>
      <c r="AE48" s="1" t="s">
        <v>248</v>
      </c>
      <c r="AF48" s="1" t="s">
        <v>248</v>
      </c>
      <c r="AG48" s="1" t="s">
        <v>248</v>
      </c>
      <c r="AH48" s="1" t="s">
        <v>248</v>
      </c>
      <c r="AI48" s="1" t="s">
        <v>248</v>
      </c>
      <c r="AJ48" s="1" t="s">
        <v>248</v>
      </c>
      <c r="AK48" s="1" t="s">
        <v>248</v>
      </c>
      <c r="AL48" s="1" t="s">
        <v>248</v>
      </c>
      <c r="AM48" s="1" t="s">
        <v>248</v>
      </c>
      <c r="AN48" s="1" t="s">
        <v>248</v>
      </c>
      <c r="AO48" s="1" t="s">
        <v>248</v>
      </c>
      <c r="AP48" s="1" t="s">
        <v>248</v>
      </c>
      <c r="AQ48" s="1" t="s">
        <v>248</v>
      </c>
      <c r="AR48" s="1" t="s">
        <v>248</v>
      </c>
      <c r="AS48" s="1" t="s">
        <v>248</v>
      </c>
      <c r="AT48" s="1" t="s">
        <v>248</v>
      </c>
      <c r="AU48" s="1" t="s">
        <v>248</v>
      </c>
      <c r="AV48" s="1" t="s">
        <v>248</v>
      </c>
      <c r="AW48" s="1" t="s">
        <v>248</v>
      </c>
      <c r="AX48" s="1" t="s">
        <v>248</v>
      </c>
      <c r="AY48" s="1" t="s">
        <v>248</v>
      </c>
      <c r="AZ48" s="1" t="s">
        <v>248</v>
      </c>
      <c r="BA48" s="1" t="s">
        <v>248</v>
      </c>
      <c r="BB48" s="1" t="s">
        <v>248</v>
      </c>
      <c r="BC48" s="1" t="s">
        <v>248</v>
      </c>
    </row>
    <row r="49" customFormat="false" ht="12.75" hidden="false" customHeight="false" outlineLevel="0" collapsed="false">
      <c r="A49" s="1" t="s">
        <v>248</v>
      </c>
      <c r="B49" s="1" t="s">
        <v>248</v>
      </c>
      <c r="C49" s="1" t="s">
        <v>248</v>
      </c>
      <c r="D49" s="1" t="s">
        <v>248</v>
      </c>
      <c r="E49" s="1" t="s">
        <v>248</v>
      </c>
      <c r="F49" s="1" t="s">
        <v>248</v>
      </c>
      <c r="G49" s="1" t="s">
        <v>248</v>
      </c>
      <c r="H49" s="1" t="s">
        <v>248</v>
      </c>
      <c r="I49" s="1" t="s">
        <v>248</v>
      </c>
      <c r="J49" s="1" t="s">
        <v>248</v>
      </c>
      <c r="K49" s="1" t="s">
        <v>248</v>
      </c>
      <c r="L49" s="1" t="s">
        <v>248</v>
      </c>
      <c r="M49" s="1" t="s">
        <v>248</v>
      </c>
      <c r="N49" s="1" t="s">
        <v>248</v>
      </c>
      <c r="O49" s="1" t="s">
        <v>248</v>
      </c>
      <c r="P49" s="1" t="s">
        <v>248</v>
      </c>
      <c r="Q49" s="1" t="s">
        <v>248</v>
      </c>
      <c r="R49" s="1" t="s">
        <v>248</v>
      </c>
      <c r="S49" s="1" t="s">
        <v>248</v>
      </c>
      <c r="T49" s="1" t="s">
        <v>248</v>
      </c>
      <c r="U49" s="1" t="s">
        <v>248</v>
      </c>
      <c r="V49" s="1" t="s">
        <v>248</v>
      </c>
      <c r="W49" s="1" t="s">
        <v>248</v>
      </c>
      <c r="X49" s="1" t="s">
        <v>248</v>
      </c>
      <c r="Y49" s="1" t="s">
        <v>248</v>
      </c>
      <c r="Z49" s="1" t="s">
        <v>248</v>
      </c>
      <c r="AA49" s="1" t="s">
        <v>248</v>
      </c>
      <c r="AB49" s="1" t="s">
        <v>248</v>
      </c>
      <c r="AC49" s="1" t="s">
        <v>248</v>
      </c>
      <c r="AD49" s="1" t="s">
        <v>248</v>
      </c>
      <c r="AE49" s="1" t="s">
        <v>248</v>
      </c>
      <c r="AF49" s="1" t="s">
        <v>248</v>
      </c>
      <c r="AG49" s="1" t="s">
        <v>248</v>
      </c>
      <c r="AH49" s="1" t="s">
        <v>248</v>
      </c>
      <c r="AI49" s="1" t="s">
        <v>248</v>
      </c>
      <c r="AJ49" s="1" t="s">
        <v>248</v>
      </c>
      <c r="AK49" s="1" t="s">
        <v>248</v>
      </c>
      <c r="AL49" s="1" t="s">
        <v>248</v>
      </c>
      <c r="AM49" s="1" t="s">
        <v>248</v>
      </c>
      <c r="AN49" s="1" t="s">
        <v>248</v>
      </c>
      <c r="AO49" s="1" t="s">
        <v>248</v>
      </c>
      <c r="AP49" s="1" t="s">
        <v>248</v>
      </c>
      <c r="AQ49" s="1" t="s">
        <v>248</v>
      </c>
      <c r="AR49" s="1" t="s">
        <v>248</v>
      </c>
      <c r="AS49" s="1" t="s">
        <v>248</v>
      </c>
      <c r="AT49" s="1" t="s">
        <v>248</v>
      </c>
      <c r="AU49" s="1" t="s">
        <v>248</v>
      </c>
      <c r="AV49" s="1" t="s">
        <v>248</v>
      </c>
      <c r="AW49" s="1" t="s">
        <v>248</v>
      </c>
      <c r="AX49" s="1" t="s">
        <v>248</v>
      </c>
      <c r="AY49" s="1" t="s">
        <v>248</v>
      </c>
      <c r="AZ49" s="1" t="s">
        <v>248</v>
      </c>
      <c r="BA49" s="1" t="s">
        <v>248</v>
      </c>
      <c r="BB49" s="1" t="s">
        <v>248</v>
      </c>
      <c r="BC49" s="1" t="s">
        <v>248</v>
      </c>
    </row>
    <row r="50" customFormat="false" ht="12.75" hidden="false" customHeight="false" outlineLevel="0" collapsed="false">
      <c r="A50" s="1" t="s">
        <v>248</v>
      </c>
      <c r="B50" s="1" t="s">
        <v>248</v>
      </c>
      <c r="C50" s="1" t="s">
        <v>248</v>
      </c>
      <c r="D50" s="1" t="s">
        <v>248</v>
      </c>
      <c r="E50" s="1" t="s">
        <v>248</v>
      </c>
      <c r="F50" s="1" t="s">
        <v>248</v>
      </c>
      <c r="G50" s="1" t="s">
        <v>248</v>
      </c>
      <c r="H50" s="1" t="s">
        <v>248</v>
      </c>
      <c r="I50" s="1" t="s">
        <v>248</v>
      </c>
      <c r="J50" s="1" t="s">
        <v>248</v>
      </c>
      <c r="K50" s="1" t="s">
        <v>248</v>
      </c>
      <c r="L50" s="1" t="s">
        <v>248</v>
      </c>
      <c r="M50" s="1" t="s">
        <v>248</v>
      </c>
      <c r="N50" s="1" t="s">
        <v>248</v>
      </c>
      <c r="O50" s="1" t="s">
        <v>248</v>
      </c>
      <c r="P50" s="1" t="s">
        <v>248</v>
      </c>
      <c r="Q50" s="1" t="s">
        <v>248</v>
      </c>
      <c r="R50" s="1" t="s">
        <v>248</v>
      </c>
      <c r="S50" s="1" t="s">
        <v>248</v>
      </c>
      <c r="T50" s="1" t="s">
        <v>248</v>
      </c>
      <c r="U50" s="1" t="s">
        <v>248</v>
      </c>
      <c r="V50" s="1" t="s">
        <v>248</v>
      </c>
      <c r="W50" s="1" t="s">
        <v>248</v>
      </c>
      <c r="X50" s="1" t="s">
        <v>248</v>
      </c>
      <c r="Y50" s="1" t="s">
        <v>248</v>
      </c>
      <c r="Z50" s="1" t="s">
        <v>248</v>
      </c>
      <c r="AA50" s="1" t="s">
        <v>248</v>
      </c>
      <c r="AB50" s="1" t="s">
        <v>248</v>
      </c>
      <c r="AC50" s="1" t="s">
        <v>248</v>
      </c>
      <c r="AD50" s="1" t="s">
        <v>248</v>
      </c>
      <c r="AE50" s="1" t="s">
        <v>248</v>
      </c>
      <c r="AF50" s="1" t="s">
        <v>248</v>
      </c>
      <c r="AG50" s="1" t="s">
        <v>248</v>
      </c>
      <c r="AH50" s="1" t="s">
        <v>248</v>
      </c>
      <c r="AI50" s="1" t="s">
        <v>248</v>
      </c>
      <c r="AJ50" s="1" t="s">
        <v>248</v>
      </c>
      <c r="AK50" s="1" t="s">
        <v>248</v>
      </c>
      <c r="AL50" s="1" t="s">
        <v>248</v>
      </c>
      <c r="AM50" s="1" t="s">
        <v>248</v>
      </c>
      <c r="AN50" s="1" t="s">
        <v>248</v>
      </c>
      <c r="AO50" s="1" t="s">
        <v>248</v>
      </c>
      <c r="AP50" s="1" t="s">
        <v>248</v>
      </c>
      <c r="AQ50" s="1" t="s">
        <v>248</v>
      </c>
      <c r="AR50" s="1" t="s">
        <v>248</v>
      </c>
      <c r="AS50" s="1" t="s">
        <v>248</v>
      </c>
      <c r="AT50" s="1" t="s">
        <v>248</v>
      </c>
      <c r="AU50" s="1" t="s">
        <v>248</v>
      </c>
      <c r="AV50" s="1" t="s">
        <v>248</v>
      </c>
      <c r="AW50" s="1" t="s">
        <v>248</v>
      </c>
      <c r="AX50" s="1" t="s">
        <v>248</v>
      </c>
      <c r="AY50" s="1" t="s">
        <v>248</v>
      </c>
      <c r="AZ50" s="1" t="s">
        <v>248</v>
      </c>
      <c r="BA50" s="1" t="s">
        <v>248</v>
      </c>
      <c r="BB50" s="1" t="s">
        <v>248</v>
      </c>
      <c r="BC50" s="1" t="s">
        <v>248</v>
      </c>
    </row>
    <row r="51" customFormat="false" ht="12.75" hidden="false" customHeight="false" outlineLevel="0" collapsed="false">
      <c r="A51" s="1" t="s">
        <v>248</v>
      </c>
      <c r="B51" s="1" t="s">
        <v>248</v>
      </c>
      <c r="C51" s="1" t="s">
        <v>248</v>
      </c>
      <c r="D51" s="1" t="s">
        <v>248</v>
      </c>
      <c r="E51" s="1" t="s">
        <v>248</v>
      </c>
      <c r="F51" s="1" t="s">
        <v>248</v>
      </c>
      <c r="G51" s="1" t="s">
        <v>248</v>
      </c>
      <c r="H51" s="1" t="s">
        <v>248</v>
      </c>
      <c r="I51" s="1" t="s">
        <v>248</v>
      </c>
      <c r="J51" s="1" t="s">
        <v>248</v>
      </c>
      <c r="K51" s="1" t="s">
        <v>248</v>
      </c>
      <c r="L51" s="1" t="s">
        <v>248</v>
      </c>
      <c r="M51" s="1" t="s">
        <v>248</v>
      </c>
      <c r="N51" s="1" t="s">
        <v>248</v>
      </c>
      <c r="O51" s="1" t="s">
        <v>248</v>
      </c>
      <c r="P51" s="1" t="s">
        <v>248</v>
      </c>
      <c r="Q51" s="1" t="s">
        <v>248</v>
      </c>
      <c r="R51" s="1" t="s">
        <v>248</v>
      </c>
      <c r="S51" s="1" t="s">
        <v>248</v>
      </c>
      <c r="T51" s="1" t="s">
        <v>248</v>
      </c>
      <c r="U51" s="1" t="s">
        <v>248</v>
      </c>
      <c r="V51" s="1" t="s">
        <v>248</v>
      </c>
      <c r="W51" s="1" t="s">
        <v>248</v>
      </c>
      <c r="X51" s="1" t="s">
        <v>248</v>
      </c>
      <c r="Y51" s="1" t="s">
        <v>248</v>
      </c>
      <c r="Z51" s="1" t="s">
        <v>248</v>
      </c>
      <c r="AA51" s="1" t="s">
        <v>248</v>
      </c>
      <c r="AB51" s="1" t="s">
        <v>248</v>
      </c>
      <c r="AC51" s="1" t="s">
        <v>248</v>
      </c>
      <c r="AD51" s="1" t="s">
        <v>248</v>
      </c>
      <c r="AE51" s="1" t="s">
        <v>248</v>
      </c>
      <c r="AF51" s="1" t="s">
        <v>248</v>
      </c>
      <c r="AG51" s="1" t="s">
        <v>248</v>
      </c>
      <c r="AH51" s="1" t="s">
        <v>248</v>
      </c>
      <c r="AI51" s="1" t="s">
        <v>248</v>
      </c>
      <c r="AJ51" s="1" t="s">
        <v>248</v>
      </c>
      <c r="AK51" s="1" t="s">
        <v>248</v>
      </c>
      <c r="AL51" s="1" t="s">
        <v>248</v>
      </c>
      <c r="AM51" s="1" t="s">
        <v>248</v>
      </c>
      <c r="AN51" s="1" t="s">
        <v>248</v>
      </c>
      <c r="AO51" s="1" t="s">
        <v>248</v>
      </c>
      <c r="AP51" s="1" t="s">
        <v>248</v>
      </c>
      <c r="AQ51" s="1" t="s">
        <v>248</v>
      </c>
      <c r="AR51" s="1" t="s">
        <v>248</v>
      </c>
      <c r="AS51" s="1" t="s">
        <v>248</v>
      </c>
      <c r="AT51" s="1" t="s">
        <v>248</v>
      </c>
      <c r="AU51" s="1" t="s">
        <v>248</v>
      </c>
      <c r="AV51" s="1" t="s">
        <v>248</v>
      </c>
      <c r="AW51" s="1" t="s">
        <v>248</v>
      </c>
      <c r="AX51" s="1" t="s">
        <v>248</v>
      </c>
      <c r="AY51" s="1" t="s">
        <v>248</v>
      </c>
      <c r="AZ51" s="1" t="s">
        <v>248</v>
      </c>
      <c r="BA51" s="1" t="s">
        <v>248</v>
      </c>
      <c r="BB51" s="1" t="s">
        <v>248</v>
      </c>
      <c r="BC51" s="1" t="s">
        <v>248</v>
      </c>
    </row>
    <row r="52" customFormat="false" ht="12.75" hidden="false" customHeight="false" outlineLevel="0" collapsed="false">
      <c r="A52" s="1" t="s">
        <v>248</v>
      </c>
      <c r="B52" s="1" t="s">
        <v>248</v>
      </c>
      <c r="C52" s="1" t="s">
        <v>248</v>
      </c>
      <c r="D52" s="1" t="s">
        <v>248</v>
      </c>
      <c r="E52" s="1" t="s">
        <v>248</v>
      </c>
      <c r="F52" s="1" t="s">
        <v>248</v>
      </c>
      <c r="G52" s="1" t="s">
        <v>248</v>
      </c>
      <c r="H52" s="1" t="s">
        <v>248</v>
      </c>
      <c r="I52" s="1" t="s">
        <v>248</v>
      </c>
      <c r="J52" s="1" t="s">
        <v>248</v>
      </c>
      <c r="K52" s="1" t="s">
        <v>248</v>
      </c>
      <c r="L52" s="1" t="s">
        <v>248</v>
      </c>
      <c r="M52" s="1" t="s">
        <v>248</v>
      </c>
      <c r="N52" s="1" t="s">
        <v>248</v>
      </c>
      <c r="O52" s="1" t="s">
        <v>248</v>
      </c>
      <c r="P52" s="1" t="s">
        <v>248</v>
      </c>
      <c r="Q52" s="1" t="s">
        <v>248</v>
      </c>
      <c r="R52" s="1" t="s">
        <v>248</v>
      </c>
      <c r="S52" s="1" t="s">
        <v>248</v>
      </c>
      <c r="T52" s="1" t="s">
        <v>248</v>
      </c>
      <c r="U52" s="1" t="s">
        <v>248</v>
      </c>
      <c r="V52" s="1" t="s">
        <v>248</v>
      </c>
      <c r="W52" s="1" t="s">
        <v>248</v>
      </c>
      <c r="X52" s="1" t="s">
        <v>248</v>
      </c>
      <c r="Y52" s="1" t="s">
        <v>248</v>
      </c>
      <c r="Z52" s="1" t="s">
        <v>248</v>
      </c>
      <c r="AA52" s="1" t="s">
        <v>248</v>
      </c>
      <c r="AB52" s="1" t="s">
        <v>248</v>
      </c>
      <c r="AC52" s="1" t="s">
        <v>248</v>
      </c>
      <c r="AD52" s="1" t="s">
        <v>248</v>
      </c>
      <c r="AE52" s="1" t="s">
        <v>248</v>
      </c>
      <c r="AF52" s="1" t="s">
        <v>248</v>
      </c>
      <c r="AG52" s="1" t="s">
        <v>248</v>
      </c>
      <c r="AH52" s="1" t="s">
        <v>248</v>
      </c>
      <c r="AI52" s="1" t="s">
        <v>248</v>
      </c>
      <c r="AJ52" s="1" t="s">
        <v>248</v>
      </c>
      <c r="AK52" s="1" t="s">
        <v>248</v>
      </c>
      <c r="AL52" s="1" t="s">
        <v>248</v>
      </c>
      <c r="AM52" s="1" t="s">
        <v>248</v>
      </c>
      <c r="AN52" s="1" t="s">
        <v>248</v>
      </c>
      <c r="AO52" s="1" t="s">
        <v>248</v>
      </c>
      <c r="AP52" s="1" t="s">
        <v>248</v>
      </c>
      <c r="AQ52" s="1" t="s">
        <v>248</v>
      </c>
      <c r="AR52" s="1" t="s">
        <v>248</v>
      </c>
      <c r="AS52" s="1" t="s">
        <v>248</v>
      </c>
      <c r="AT52" s="1" t="s">
        <v>248</v>
      </c>
      <c r="AU52" s="1" t="s">
        <v>248</v>
      </c>
      <c r="AV52" s="1" t="s">
        <v>248</v>
      </c>
      <c r="AW52" s="1" t="s">
        <v>248</v>
      </c>
      <c r="AX52" s="1" t="s">
        <v>248</v>
      </c>
      <c r="AY52" s="1" t="s">
        <v>248</v>
      </c>
      <c r="AZ52" s="1" t="s">
        <v>248</v>
      </c>
      <c r="BA52" s="1" t="s">
        <v>248</v>
      </c>
      <c r="BB52" s="1" t="s">
        <v>248</v>
      </c>
      <c r="BC52" s="1" t="s">
        <v>248</v>
      </c>
    </row>
    <row r="53" customFormat="false" ht="12.75" hidden="false" customHeight="false" outlineLevel="0" collapsed="false">
      <c r="A53" s="1" t="s">
        <v>248</v>
      </c>
      <c r="B53" s="1" t="s">
        <v>248</v>
      </c>
      <c r="C53" s="1" t="s">
        <v>248</v>
      </c>
      <c r="D53" s="1" t="s">
        <v>248</v>
      </c>
      <c r="E53" s="1" t="s">
        <v>248</v>
      </c>
      <c r="F53" s="1" t="s">
        <v>248</v>
      </c>
      <c r="G53" s="1" t="s">
        <v>248</v>
      </c>
      <c r="H53" s="1" t="s">
        <v>248</v>
      </c>
      <c r="I53" s="1" t="s">
        <v>248</v>
      </c>
      <c r="J53" s="1" t="s">
        <v>248</v>
      </c>
      <c r="K53" s="1" t="s">
        <v>248</v>
      </c>
      <c r="L53" s="1" t="s">
        <v>248</v>
      </c>
      <c r="M53" s="1" t="s">
        <v>248</v>
      </c>
      <c r="N53" s="1" t="s">
        <v>248</v>
      </c>
      <c r="O53" s="1" t="s">
        <v>248</v>
      </c>
      <c r="P53" s="1" t="s">
        <v>248</v>
      </c>
      <c r="Q53" s="1" t="s">
        <v>248</v>
      </c>
      <c r="R53" s="1" t="s">
        <v>248</v>
      </c>
      <c r="S53" s="1" t="s">
        <v>248</v>
      </c>
      <c r="T53" s="1" t="s">
        <v>248</v>
      </c>
      <c r="U53" s="1" t="s">
        <v>248</v>
      </c>
      <c r="V53" s="1" t="s">
        <v>248</v>
      </c>
      <c r="W53" s="1" t="s">
        <v>248</v>
      </c>
      <c r="X53" s="1" t="s">
        <v>248</v>
      </c>
      <c r="Y53" s="1" t="s">
        <v>248</v>
      </c>
      <c r="Z53" s="1" t="s">
        <v>248</v>
      </c>
      <c r="AA53" s="1" t="s">
        <v>248</v>
      </c>
      <c r="AB53" s="1" t="s">
        <v>248</v>
      </c>
      <c r="AC53" s="1" t="s">
        <v>248</v>
      </c>
      <c r="AD53" s="1" t="s">
        <v>248</v>
      </c>
      <c r="AE53" s="1" t="s">
        <v>248</v>
      </c>
      <c r="AF53" s="1" t="s">
        <v>248</v>
      </c>
      <c r="AG53" s="1" t="s">
        <v>248</v>
      </c>
      <c r="AH53" s="1" t="s">
        <v>248</v>
      </c>
      <c r="AI53" s="1" t="s">
        <v>248</v>
      </c>
      <c r="AJ53" s="1" t="s">
        <v>248</v>
      </c>
      <c r="AK53" s="1" t="s">
        <v>248</v>
      </c>
      <c r="AL53" s="1" t="s">
        <v>248</v>
      </c>
      <c r="AM53" s="1" t="s">
        <v>248</v>
      </c>
      <c r="AN53" s="1" t="s">
        <v>248</v>
      </c>
      <c r="AO53" s="1" t="s">
        <v>248</v>
      </c>
      <c r="AP53" s="1" t="s">
        <v>248</v>
      </c>
      <c r="AQ53" s="1" t="s">
        <v>248</v>
      </c>
      <c r="AR53" s="1" t="s">
        <v>248</v>
      </c>
      <c r="AS53" s="1" t="s">
        <v>248</v>
      </c>
      <c r="AT53" s="1" t="s">
        <v>248</v>
      </c>
      <c r="AU53" s="1" t="s">
        <v>248</v>
      </c>
      <c r="AV53" s="1" t="s">
        <v>248</v>
      </c>
      <c r="AW53" s="1" t="s">
        <v>248</v>
      </c>
      <c r="AX53" s="1" t="s">
        <v>248</v>
      </c>
      <c r="AY53" s="1" t="s">
        <v>248</v>
      </c>
      <c r="AZ53" s="1" t="s">
        <v>248</v>
      </c>
      <c r="BA53" s="1" t="s">
        <v>248</v>
      </c>
      <c r="BB53" s="1" t="s">
        <v>248</v>
      </c>
      <c r="BC53" s="1" t="s">
        <v>248</v>
      </c>
    </row>
    <row r="54" customFormat="false" ht="12.75" hidden="false" customHeight="false" outlineLevel="0" collapsed="false">
      <c r="A54" s="1" t="s">
        <v>248</v>
      </c>
      <c r="B54" s="1" t="s">
        <v>248</v>
      </c>
      <c r="C54" s="1" t="s">
        <v>248</v>
      </c>
      <c r="D54" s="1" t="s">
        <v>248</v>
      </c>
      <c r="E54" s="1" t="s">
        <v>248</v>
      </c>
      <c r="F54" s="1" t="s">
        <v>248</v>
      </c>
      <c r="G54" s="1" t="s">
        <v>248</v>
      </c>
      <c r="H54" s="1" t="s">
        <v>248</v>
      </c>
      <c r="I54" s="1" t="s">
        <v>248</v>
      </c>
      <c r="J54" s="1" t="s">
        <v>248</v>
      </c>
      <c r="K54" s="1" t="s">
        <v>248</v>
      </c>
      <c r="L54" s="1" t="s">
        <v>248</v>
      </c>
      <c r="M54" s="1" t="s">
        <v>248</v>
      </c>
      <c r="N54" s="1" t="s">
        <v>248</v>
      </c>
      <c r="O54" s="1" t="s">
        <v>248</v>
      </c>
      <c r="P54" s="1" t="s">
        <v>248</v>
      </c>
      <c r="Q54" s="1" t="s">
        <v>248</v>
      </c>
      <c r="R54" s="1" t="s">
        <v>248</v>
      </c>
      <c r="S54" s="1" t="s">
        <v>248</v>
      </c>
      <c r="T54" s="1" t="s">
        <v>248</v>
      </c>
      <c r="U54" s="1" t="s">
        <v>248</v>
      </c>
      <c r="V54" s="1" t="s">
        <v>248</v>
      </c>
      <c r="W54" s="1" t="s">
        <v>248</v>
      </c>
      <c r="X54" s="1" t="s">
        <v>248</v>
      </c>
      <c r="Y54" s="1" t="s">
        <v>248</v>
      </c>
      <c r="Z54" s="1" t="s">
        <v>248</v>
      </c>
      <c r="AA54" s="1" t="s">
        <v>248</v>
      </c>
      <c r="AB54" s="1" t="s">
        <v>248</v>
      </c>
      <c r="AC54" s="1" t="s">
        <v>248</v>
      </c>
      <c r="AD54" s="1" t="s">
        <v>248</v>
      </c>
      <c r="AE54" s="1" t="s">
        <v>248</v>
      </c>
      <c r="AF54" s="1" t="s">
        <v>248</v>
      </c>
      <c r="AG54" s="1" t="s">
        <v>248</v>
      </c>
      <c r="AH54" s="1" t="s">
        <v>248</v>
      </c>
      <c r="AI54" s="1" t="s">
        <v>248</v>
      </c>
      <c r="AJ54" s="1" t="s">
        <v>248</v>
      </c>
      <c r="AK54" s="1" t="s">
        <v>248</v>
      </c>
      <c r="AL54" s="1" t="s">
        <v>248</v>
      </c>
      <c r="AM54" s="1" t="s">
        <v>248</v>
      </c>
      <c r="AN54" s="1" t="s">
        <v>248</v>
      </c>
      <c r="AO54" s="1" t="s">
        <v>248</v>
      </c>
      <c r="AP54" s="1" t="s">
        <v>248</v>
      </c>
      <c r="AQ54" s="1" t="s">
        <v>248</v>
      </c>
      <c r="AR54" s="1" t="s">
        <v>248</v>
      </c>
      <c r="AS54" s="1" t="s">
        <v>248</v>
      </c>
      <c r="AT54" s="1" t="s">
        <v>248</v>
      </c>
      <c r="AU54" s="1" t="s">
        <v>248</v>
      </c>
      <c r="AV54" s="1" t="s">
        <v>248</v>
      </c>
      <c r="AW54" s="1" t="s">
        <v>248</v>
      </c>
      <c r="AX54" s="1" t="s">
        <v>248</v>
      </c>
      <c r="AY54" s="1" t="s">
        <v>248</v>
      </c>
      <c r="AZ54" s="1" t="s">
        <v>248</v>
      </c>
      <c r="BA54" s="1" t="s">
        <v>248</v>
      </c>
      <c r="BB54" s="1" t="s">
        <v>248</v>
      </c>
      <c r="BC54" s="1" t="s">
        <v>248</v>
      </c>
    </row>
    <row r="55" customFormat="false" ht="12.75" hidden="false" customHeight="false" outlineLevel="0" collapsed="false">
      <c r="A55" s="1" t="s">
        <v>248</v>
      </c>
      <c r="B55" s="1" t="s">
        <v>248</v>
      </c>
      <c r="C55" s="1" t="s">
        <v>248</v>
      </c>
      <c r="D55" s="1" t="s">
        <v>248</v>
      </c>
      <c r="E55" s="1" t="s">
        <v>248</v>
      </c>
      <c r="F55" s="1" t="s">
        <v>248</v>
      </c>
      <c r="G55" s="1" t="s">
        <v>248</v>
      </c>
      <c r="H55" s="1" t="s">
        <v>248</v>
      </c>
      <c r="I55" s="1" t="s">
        <v>248</v>
      </c>
      <c r="J55" s="1" t="s">
        <v>248</v>
      </c>
      <c r="K55" s="1" t="s">
        <v>248</v>
      </c>
      <c r="L55" s="1" t="s">
        <v>248</v>
      </c>
      <c r="M55" s="1" t="s">
        <v>248</v>
      </c>
      <c r="N55" s="1" t="s">
        <v>248</v>
      </c>
      <c r="O55" s="1" t="s">
        <v>248</v>
      </c>
      <c r="P55" s="1" t="s">
        <v>248</v>
      </c>
      <c r="Q55" s="1" t="s">
        <v>248</v>
      </c>
      <c r="R55" s="1" t="s">
        <v>248</v>
      </c>
      <c r="S55" s="1" t="s">
        <v>248</v>
      </c>
      <c r="T55" s="1" t="s">
        <v>248</v>
      </c>
      <c r="U55" s="1" t="s">
        <v>248</v>
      </c>
      <c r="V55" s="1" t="s">
        <v>248</v>
      </c>
      <c r="W55" s="1" t="s">
        <v>248</v>
      </c>
      <c r="X55" s="1" t="s">
        <v>248</v>
      </c>
      <c r="Y55" s="1" t="s">
        <v>248</v>
      </c>
      <c r="Z55" s="1" t="s">
        <v>248</v>
      </c>
      <c r="AA55" s="1" t="s">
        <v>248</v>
      </c>
      <c r="AB55" s="1" t="s">
        <v>248</v>
      </c>
      <c r="AC55" s="1" t="s">
        <v>248</v>
      </c>
      <c r="AD55" s="1" t="s">
        <v>248</v>
      </c>
      <c r="AE55" s="1" t="s">
        <v>248</v>
      </c>
      <c r="AF55" s="1" t="s">
        <v>248</v>
      </c>
      <c r="AG55" s="1" t="s">
        <v>248</v>
      </c>
      <c r="AH55" s="1" t="s">
        <v>248</v>
      </c>
      <c r="AI55" s="1" t="s">
        <v>248</v>
      </c>
      <c r="AJ55" s="1" t="s">
        <v>248</v>
      </c>
      <c r="AK55" s="1" t="s">
        <v>248</v>
      </c>
      <c r="AL55" s="1" t="s">
        <v>248</v>
      </c>
      <c r="AM55" s="1" t="s">
        <v>248</v>
      </c>
      <c r="AN55" s="1" t="s">
        <v>248</v>
      </c>
      <c r="AO55" s="1" t="s">
        <v>248</v>
      </c>
      <c r="AP55" s="1" t="s">
        <v>248</v>
      </c>
      <c r="AQ55" s="1" t="s">
        <v>248</v>
      </c>
      <c r="AR55" s="1" t="s">
        <v>248</v>
      </c>
      <c r="AS55" s="1" t="s">
        <v>248</v>
      </c>
      <c r="AT55" s="1" t="s">
        <v>248</v>
      </c>
      <c r="AU55" s="1" t="s">
        <v>248</v>
      </c>
      <c r="AV55" s="1" t="s">
        <v>248</v>
      </c>
      <c r="AW55" s="1" t="s">
        <v>248</v>
      </c>
      <c r="AX55" s="1" t="s">
        <v>248</v>
      </c>
      <c r="AY55" s="1" t="s">
        <v>248</v>
      </c>
      <c r="AZ55" s="1" t="s">
        <v>248</v>
      </c>
      <c r="BA55" s="1" t="s">
        <v>248</v>
      </c>
      <c r="BB55" s="1" t="s">
        <v>248</v>
      </c>
      <c r="BC55" s="1" t="s">
        <v>248</v>
      </c>
    </row>
    <row r="56" customFormat="false" ht="12.75" hidden="false" customHeight="false" outlineLevel="0" collapsed="false">
      <c r="A56" s="1" t="s">
        <v>248</v>
      </c>
      <c r="B56" s="1" t="s">
        <v>248</v>
      </c>
      <c r="C56" s="1" t="s">
        <v>248</v>
      </c>
      <c r="D56" s="1" t="s">
        <v>248</v>
      </c>
      <c r="E56" s="1" t="s">
        <v>248</v>
      </c>
      <c r="F56" s="1" t="s">
        <v>248</v>
      </c>
      <c r="G56" s="1" t="s">
        <v>248</v>
      </c>
      <c r="H56" s="1" t="s">
        <v>248</v>
      </c>
      <c r="I56" s="1" t="s">
        <v>248</v>
      </c>
      <c r="J56" s="1" t="s">
        <v>248</v>
      </c>
      <c r="K56" s="1" t="s">
        <v>248</v>
      </c>
      <c r="L56" s="1" t="s">
        <v>248</v>
      </c>
      <c r="M56" s="1" t="s">
        <v>248</v>
      </c>
      <c r="N56" s="1" t="s">
        <v>248</v>
      </c>
      <c r="O56" s="1" t="s">
        <v>248</v>
      </c>
      <c r="P56" s="1" t="s">
        <v>248</v>
      </c>
      <c r="Q56" s="1" t="s">
        <v>248</v>
      </c>
      <c r="R56" s="1" t="s">
        <v>248</v>
      </c>
      <c r="S56" s="1" t="s">
        <v>248</v>
      </c>
      <c r="T56" s="1" t="s">
        <v>248</v>
      </c>
      <c r="U56" s="1" t="s">
        <v>248</v>
      </c>
      <c r="V56" s="1" t="s">
        <v>248</v>
      </c>
      <c r="W56" s="1" t="s">
        <v>248</v>
      </c>
      <c r="X56" s="1" t="s">
        <v>248</v>
      </c>
      <c r="Y56" s="1" t="s">
        <v>248</v>
      </c>
      <c r="Z56" s="1" t="s">
        <v>248</v>
      </c>
      <c r="AA56" s="1" t="s">
        <v>248</v>
      </c>
      <c r="AB56" s="1" t="s">
        <v>248</v>
      </c>
      <c r="AC56" s="1" t="s">
        <v>248</v>
      </c>
      <c r="AD56" s="1" t="s">
        <v>248</v>
      </c>
      <c r="AE56" s="1" t="s">
        <v>248</v>
      </c>
      <c r="AF56" s="1" t="s">
        <v>248</v>
      </c>
      <c r="AG56" s="1" t="s">
        <v>248</v>
      </c>
      <c r="AH56" s="1" t="s">
        <v>248</v>
      </c>
      <c r="AI56" s="1" t="s">
        <v>248</v>
      </c>
      <c r="AJ56" s="1" t="s">
        <v>248</v>
      </c>
      <c r="AK56" s="1" t="s">
        <v>248</v>
      </c>
      <c r="AL56" s="1" t="s">
        <v>248</v>
      </c>
      <c r="AM56" s="1" t="s">
        <v>248</v>
      </c>
      <c r="AN56" s="1" t="s">
        <v>248</v>
      </c>
      <c r="AO56" s="1" t="s">
        <v>248</v>
      </c>
      <c r="AP56" s="1" t="s">
        <v>248</v>
      </c>
      <c r="AQ56" s="1" t="s">
        <v>248</v>
      </c>
      <c r="AR56" s="1" t="s">
        <v>248</v>
      </c>
      <c r="AS56" s="1" t="s">
        <v>248</v>
      </c>
      <c r="AT56" s="1" t="s">
        <v>248</v>
      </c>
      <c r="AU56" s="1" t="s">
        <v>248</v>
      </c>
      <c r="AV56" s="1" t="s">
        <v>248</v>
      </c>
      <c r="AW56" s="1" t="s">
        <v>248</v>
      </c>
      <c r="AX56" s="1" t="s">
        <v>248</v>
      </c>
      <c r="AY56" s="1" t="s">
        <v>248</v>
      </c>
      <c r="AZ56" s="1" t="s">
        <v>248</v>
      </c>
      <c r="BA56" s="1" t="s">
        <v>248</v>
      </c>
      <c r="BB56" s="1" t="s">
        <v>248</v>
      </c>
      <c r="BC56" s="1" t="s">
        <v>248</v>
      </c>
    </row>
    <row r="58" customFormat="false" ht="12.75" hidden="false" customHeight="false" outlineLevel="0" collapsed="false">
      <c r="A58" s="1" t="s">
        <v>249</v>
      </c>
      <c r="B58" s="1" t="s">
        <v>250</v>
      </c>
      <c r="C58" s="1" t="s">
        <v>251</v>
      </c>
      <c r="D58" s="1" t="s">
        <v>252</v>
      </c>
      <c r="E58" s="1" t="s">
        <v>253</v>
      </c>
      <c r="F58" s="1" t="s">
        <v>252</v>
      </c>
      <c r="G58" s="1" t="s">
        <v>254</v>
      </c>
      <c r="H58" s="1" t="s">
        <v>255</v>
      </c>
      <c r="I58" s="1" t="s">
        <v>256</v>
      </c>
      <c r="J58" s="1" t="s">
        <v>257</v>
      </c>
      <c r="K58" s="1" t="s">
        <v>258</v>
      </c>
      <c r="L58" s="1" t="s">
        <v>259</v>
      </c>
      <c r="M58" s="1" t="s">
        <v>260</v>
      </c>
      <c r="N58" s="1" t="s">
        <v>261</v>
      </c>
      <c r="O58" s="1" t="s">
        <v>262</v>
      </c>
      <c r="P58" s="1" t="s">
        <v>263</v>
      </c>
      <c r="Q58" s="1" t="s">
        <v>264</v>
      </c>
      <c r="R58" s="1" t="s">
        <v>265</v>
      </c>
      <c r="S58" s="1" t="s">
        <v>266</v>
      </c>
      <c r="T58" s="1" t="s">
        <v>267</v>
      </c>
      <c r="U58" s="1" t="s">
        <v>268</v>
      </c>
      <c r="V58" s="1" t="s">
        <v>269</v>
      </c>
      <c r="W58" s="1" t="s">
        <v>270</v>
      </c>
      <c r="X58" s="1" t="s">
        <v>271</v>
      </c>
      <c r="Y58" s="1" t="s">
        <v>272</v>
      </c>
      <c r="Z58" s="1" t="s">
        <v>273</v>
      </c>
      <c r="AA58" s="1" t="s">
        <v>273</v>
      </c>
      <c r="AB58" s="1" t="s">
        <v>274</v>
      </c>
      <c r="AC58" s="1" t="s">
        <v>275</v>
      </c>
      <c r="AD58" s="1" t="s">
        <v>276</v>
      </c>
      <c r="AE58" s="1" t="s">
        <v>277</v>
      </c>
      <c r="AF58" s="1" t="s">
        <v>278</v>
      </c>
      <c r="AG58" s="1" t="s">
        <v>279</v>
      </c>
      <c r="AH58" s="1" t="s">
        <v>280</v>
      </c>
      <c r="AI58" s="1" t="s">
        <v>262</v>
      </c>
      <c r="AJ58" s="1" t="s">
        <v>281</v>
      </c>
      <c r="AK58" s="1" t="s">
        <v>282</v>
      </c>
      <c r="AL58" s="1" t="s">
        <v>283</v>
      </c>
      <c r="AM58" s="1" t="s">
        <v>284</v>
      </c>
      <c r="AN58" s="1" t="s">
        <v>285</v>
      </c>
      <c r="AO58" s="1" t="s">
        <v>286</v>
      </c>
      <c r="AP58" s="1" t="s">
        <v>287</v>
      </c>
      <c r="AQ58" s="1" t="s">
        <v>283</v>
      </c>
      <c r="AR58" s="1" t="s">
        <v>288</v>
      </c>
      <c r="AS58" s="1" t="s">
        <v>289</v>
      </c>
      <c r="AT58" s="1" t="s">
        <v>290</v>
      </c>
      <c r="AU58" s="1" t="s">
        <v>291</v>
      </c>
      <c r="AV58" s="1" t="s">
        <v>291</v>
      </c>
      <c r="AW58" s="1" t="s">
        <v>287</v>
      </c>
      <c r="AX58" s="1" t="s">
        <v>292</v>
      </c>
      <c r="AY58" s="1" t="s">
        <v>290</v>
      </c>
      <c r="AZ58" s="1" t="s">
        <v>293</v>
      </c>
      <c r="BA58" s="1" t="s">
        <v>294</v>
      </c>
      <c r="BB58" s="1" t="s">
        <v>294</v>
      </c>
      <c r="BC58" s="1" t="s">
        <v>295</v>
      </c>
    </row>
    <row r="59" customFormat="false" ht="12.75" hidden="false" customHeight="false" outlineLevel="0" collapsed="false">
      <c r="A59" s="1" t="s">
        <v>264</v>
      </c>
      <c r="B59" s="1" t="s">
        <v>269</v>
      </c>
      <c r="C59" s="1" t="s">
        <v>296</v>
      </c>
      <c r="D59" s="1" t="s">
        <v>297</v>
      </c>
      <c r="E59" s="1" t="s">
        <v>298</v>
      </c>
      <c r="F59" s="1" t="s">
        <v>299</v>
      </c>
      <c r="G59" s="1" t="s">
        <v>300</v>
      </c>
      <c r="H59" s="1" t="s">
        <v>301</v>
      </c>
      <c r="I59" s="1" t="s">
        <v>302</v>
      </c>
      <c r="J59" s="1" t="s">
        <v>303</v>
      </c>
      <c r="K59" s="1" t="s">
        <v>304</v>
      </c>
      <c r="L59" s="1" t="s">
        <v>301</v>
      </c>
      <c r="M59" s="1" t="s">
        <v>305</v>
      </c>
      <c r="N59" s="1" t="s">
        <v>306</v>
      </c>
      <c r="O59" s="1" t="s">
        <v>307</v>
      </c>
      <c r="P59" s="1" t="s">
        <v>308</v>
      </c>
      <c r="Q59" s="1" t="s">
        <v>309</v>
      </c>
      <c r="R59" s="1" t="s">
        <v>310</v>
      </c>
      <c r="S59" s="1" t="s">
        <v>311</v>
      </c>
      <c r="T59" s="1" t="s">
        <v>303</v>
      </c>
      <c r="U59" s="1" t="s">
        <v>312</v>
      </c>
      <c r="V59" s="1" t="s">
        <v>313</v>
      </c>
      <c r="W59" s="1" t="s">
        <v>314</v>
      </c>
      <c r="X59" s="1" t="s">
        <v>299</v>
      </c>
      <c r="Y59" s="1" t="s">
        <v>315</v>
      </c>
      <c r="Z59" s="1" t="s">
        <v>313</v>
      </c>
      <c r="AA59" s="1" t="s">
        <v>304</v>
      </c>
      <c r="AB59" s="1" t="s">
        <v>316</v>
      </c>
      <c r="AC59" s="1" t="s">
        <v>317</v>
      </c>
      <c r="AD59" s="1" t="s">
        <v>318</v>
      </c>
      <c r="AE59" s="1" t="s">
        <v>319</v>
      </c>
      <c r="AF59" s="1" t="s">
        <v>320</v>
      </c>
      <c r="AG59" s="1" t="s">
        <v>321</v>
      </c>
      <c r="AH59" s="1" t="s">
        <v>292</v>
      </c>
      <c r="AI59" s="1" t="s">
        <v>322</v>
      </c>
      <c r="AJ59" s="1" t="s">
        <v>323</v>
      </c>
      <c r="AK59" s="1" t="s">
        <v>324</v>
      </c>
      <c r="AL59" s="1" t="s">
        <v>325</v>
      </c>
      <c r="AM59" s="1" t="s">
        <v>326</v>
      </c>
      <c r="AN59" s="1" t="s">
        <v>327</v>
      </c>
      <c r="AO59" s="1" t="s">
        <v>328</v>
      </c>
      <c r="AP59" s="1" t="s">
        <v>329</v>
      </c>
      <c r="AQ59" s="1" t="s">
        <v>330</v>
      </c>
      <c r="AR59" s="1" t="s">
        <v>331</v>
      </c>
      <c r="AS59" s="1" t="s">
        <v>332</v>
      </c>
      <c r="AT59" s="1" t="s">
        <v>324</v>
      </c>
      <c r="AU59" s="1" t="s">
        <v>330</v>
      </c>
      <c r="AV59" s="1" t="s">
        <v>333</v>
      </c>
      <c r="AW59" s="1" t="s">
        <v>334</v>
      </c>
      <c r="AX59" s="1" t="s">
        <v>335</v>
      </c>
      <c r="AY59" s="1" t="s">
        <v>323</v>
      </c>
      <c r="AZ59" s="1" t="s">
        <v>336</v>
      </c>
      <c r="BA59" s="1" t="s">
        <v>337</v>
      </c>
      <c r="BB59" s="1" t="s">
        <v>329</v>
      </c>
      <c r="BC59" s="1" t="s">
        <v>338</v>
      </c>
    </row>
    <row r="60" customFormat="false" ht="12.75" hidden="false" customHeight="false" outlineLevel="0" collapsed="false">
      <c r="A60" s="1" t="s">
        <v>339</v>
      </c>
      <c r="B60" s="1" t="s">
        <v>340</v>
      </c>
      <c r="C60" s="1" t="s">
        <v>298</v>
      </c>
      <c r="D60" s="1" t="s">
        <v>341</v>
      </c>
      <c r="E60" s="1" t="s">
        <v>342</v>
      </c>
      <c r="F60" s="1" t="s">
        <v>343</v>
      </c>
      <c r="G60" s="1" t="s">
        <v>344</v>
      </c>
      <c r="H60" s="1" t="s">
        <v>345</v>
      </c>
      <c r="I60" s="1" t="s">
        <v>346</v>
      </c>
      <c r="J60" s="1" t="s">
        <v>347</v>
      </c>
      <c r="K60" s="1" t="s">
        <v>348</v>
      </c>
      <c r="L60" s="1" t="s">
        <v>349</v>
      </c>
      <c r="M60" s="1" t="s">
        <v>350</v>
      </c>
      <c r="N60" s="1" t="s">
        <v>327</v>
      </c>
      <c r="O60" s="1" t="s">
        <v>346</v>
      </c>
      <c r="P60" s="1" t="s">
        <v>351</v>
      </c>
      <c r="Q60" s="1" t="s">
        <v>352</v>
      </c>
      <c r="R60" s="1" t="s">
        <v>342</v>
      </c>
      <c r="S60" s="1" t="s">
        <v>344</v>
      </c>
      <c r="T60" s="1" t="s">
        <v>353</v>
      </c>
      <c r="U60" s="1" t="s">
        <v>354</v>
      </c>
      <c r="V60" s="1" t="s">
        <v>329</v>
      </c>
      <c r="W60" s="1" t="s">
        <v>341</v>
      </c>
      <c r="X60" s="1" t="s">
        <v>345</v>
      </c>
      <c r="Y60" s="1" t="s">
        <v>355</v>
      </c>
      <c r="Z60" s="1" t="s">
        <v>353</v>
      </c>
      <c r="AA60" s="1" t="s">
        <v>351</v>
      </c>
      <c r="AB60" s="1" t="s">
        <v>356</v>
      </c>
      <c r="AC60" s="1" t="s">
        <v>298</v>
      </c>
      <c r="AD60" s="1" t="s">
        <v>357</v>
      </c>
      <c r="AE60" s="1" t="s">
        <v>358</v>
      </c>
      <c r="AF60" s="1" t="s">
        <v>359</v>
      </c>
      <c r="AG60" s="1" t="s">
        <v>360</v>
      </c>
      <c r="AH60" s="1" t="s">
        <v>361</v>
      </c>
      <c r="AI60" s="1" t="s">
        <v>309</v>
      </c>
      <c r="AJ60" s="1" t="s">
        <v>362</v>
      </c>
      <c r="AK60" s="1" t="s">
        <v>363</v>
      </c>
      <c r="AL60" s="1" t="s">
        <v>364</v>
      </c>
      <c r="AM60" s="1" t="s">
        <v>365</v>
      </c>
      <c r="AN60" s="1" t="s">
        <v>366</v>
      </c>
      <c r="AO60" s="1" t="s">
        <v>348</v>
      </c>
      <c r="AP60" s="1" t="s">
        <v>345</v>
      </c>
      <c r="AQ60" s="1" t="s">
        <v>366</v>
      </c>
      <c r="AR60" s="1" t="s">
        <v>367</v>
      </c>
      <c r="AS60" s="1" t="s">
        <v>368</v>
      </c>
      <c r="AT60" s="1" t="s">
        <v>369</v>
      </c>
      <c r="AU60" s="1" t="s">
        <v>370</v>
      </c>
      <c r="AV60" s="1" t="s">
        <v>351</v>
      </c>
      <c r="AW60" s="1" t="s">
        <v>363</v>
      </c>
      <c r="AX60" s="1" t="s">
        <v>371</v>
      </c>
      <c r="AY60" s="1" t="s">
        <v>349</v>
      </c>
      <c r="AZ60" s="1" t="s">
        <v>351</v>
      </c>
      <c r="BA60" s="1" t="s">
        <v>363</v>
      </c>
      <c r="BB60" s="1" t="s">
        <v>354</v>
      </c>
      <c r="BC60" s="1" t="s">
        <v>372</v>
      </c>
    </row>
    <row r="61" customFormat="false" ht="12.75" hidden="false" customHeight="false" outlineLevel="0" collapsed="false">
      <c r="A61" s="1" t="s">
        <v>285</v>
      </c>
      <c r="B61" s="1" t="s">
        <v>373</v>
      </c>
      <c r="C61" s="1" t="s">
        <v>374</v>
      </c>
      <c r="D61" s="1" t="s">
        <v>375</v>
      </c>
      <c r="E61" s="1" t="s">
        <v>371</v>
      </c>
      <c r="F61" s="1" t="s">
        <v>376</v>
      </c>
      <c r="G61" s="1" t="s">
        <v>366</v>
      </c>
      <c r="H61" s="1" t="s">
        <v>377</v>
      </c>
      <c r="I61" s="1" t="s">
        <v>378</v>
      </c>
      <c r="J61" s="1" t="s">
        <v>379</v>
      </c>
      <c r="K61" s="1" t="s">
        <v>363</v>
      </c>
      <c r="L61" s="1" t="s">
        <v>380</v>
      </c>
      <c r="M61" s="1" t="s">
        <v>381</v>
      </c>
      <c r="N61" s="1" t="s">
        <v>372</v>
      </c>
      <c r="O61" s="1" t="s">
        <v>370</v>
      </c>
      <c r="P61" s="1" t="s">
        <v>342</v>
      </c>
      <c r="Q61" s="1" t="s">
        <v>382</v>
      </c>
      <c r="R61" s="1" t="s">
        <v>348</v>
      </c>
      <c r="S61" s="1" t="s">
        <v>379</v>
      </c>
      <c r="T61" s="1" t="s">
        <v>351</v>
      </c>
      <c r="U61" s="1" t="s">
        <v>363</v>
      </c>
      <c r="V61" s="1" t="s">
        <v>383</v>
      </c>
      <c r="W61" s="1" t="s">
        <v>348</v>
      </c>
      <c r="X61" s="1" t="s">
        <v>384</v>
      </c>
      <c r="Y61" s="1" t="s">
        <v>385</v>
      </c>
      <c r="Z61" s="1" t="s">
        <v>379</v>
      </c>
      <c r="AA61" s="1" t="s">
        <v>386</v>
      </c>
      <c r="AB61" s="1" t="s">
        <v>387</v>
      </c>
      <c r="AC61" s="1" t="s">
        <v>311</v>
      </c>
      <c r="AD61" s="1" t="s">
        <v>388</v>
      </c>
      <c r="AE61" s="1" t="s">
        <v>389</v>
      </c>
      <c r="AF61" s="1" t="s">
        <v>390</v>
      </c>
      <c r="AG61" s="1" t="s">
        <v>285</v>
      </c>
      <c r="AH61" s="1" t="s">
        <v>311</v>
      </c>
      <c r="AI61" s="1" t="s">
        <v>374</v>
      </c>
      <c r="AJ61" s="1" t="s">
        <v>386</v>
      </c>
      <c r="AK61" s="1" t="s">
        <v>391</v>
      </c>
      <c r="AL61" s="1" t="s">
        <v>375</v>
      </c>
      <c r="AM61" s="1" t="s">
        <v>392</v>
      </c>
      <c r="AN61" s="1" t="s">
        <v>384</v>
      </c>
      <c r="AO61" s="1" t="s">
        <v>382</v>
      </c>
      <c r="AP61" s="1" t="s">
        <v>393</v>
      </c>
      <c r="AQ61" s="1" t="s">
        <v>377</v>
      </c>
      <c r="AR61" s="1" t="s">
        <v>349</v>
      </c>
      <c r="AS61" s="1" t="s">
        <v>393</v>
      </c>
      <c r="AT61" s="1" t="s">
        <v>376</v>
      </c>
      <c r="AU61" s="1" t="s">
        <v>377</v>
      </c>
      <c r="AV61" s="1" t="s">
        <v>379</v>
      </c>
      <c r="AW61" s="1" t="s">
        <v>394</v>
      </c>
      <c r="AX61" s="1" t="s">
        <v>370</v>
      </c>
      <c r="AY61" s="1" t="s">
        <v>395</v>
      </c>
      <c r="AZ61" s="1" t="s">
        <v>395</v>
      </c>
      <c r="BA61" s="1" t="s">
        <v>384</v>
      </c>
      <c r="BB61" s="1" t="s">
        <v>380</v>
      </c>
      <c r="BC61" s="1" t="s">
        <v>393</v>
      </c>
    </row>
    <row r="62" customFormat="false" ht="12.75" hidden="false" customHeight="false" outlineLevel="0" collapsed="false">
      <c r="A62" s="1" t="s">
        <v>286</v>
      </c>
      <c r="B62" s="1" t="s">
        <v>396</v>
      </c>
      <c r="C62" s="1" t="s">
        <v>397</v>
      </c>
      <c r="D62" s="1" t="s">
        <v>398</v>
      </c>
      <c r="E62" s="1" t="s">
        <v>382</v>
      </c>
      <c r="F62" s="1" t="s">
        <v>399</v>
      </c>
      <c r="G62" s="1" t="s">
        <v>385</v>
      </c>
      <c r="H62" s="1" t="s">
        <v>394</v>
      </c>
      <c r="I62" s="1" t="s">
        <v>400</v>
      </c>
      <c r="J62" s="1" t="s">
        <v>401</v>
      </c>
      <c r="K62" s="1" t="s">
        <v>402</v>
      </c>
      <c r="L62" s="1" t="s">
        <v>394</v>
      </c>
      <c r="M62" s="1" t="s">
        <v>402</v>
      </c>
      <c r="N62" s="1" t="s">
        <v>403</v>
      </c>
      <c r="O62" s="1" t="s">
        <v>371</v>
      </c>
      <c r="P62" s="1" t="s">
        <v>382</v>
      </c>
      <c r="Q62" s="1" t="s">
        <v>404</v>
      </c>
      <c r="R62" s="1" t="s">
        <v>402</v>
      </c>
      <c r="S62" s="1" t="s">
        <v>382</v>
      </c>
      <c r="T62" s="1" t="s">
        <v>377</v>
      </c>
      <c r="U62" s="1" t="s">
        <v>371</v>
      </c>
      <c r="V62" s="1" t="s">
        <v>394</v>
      </c>
      <c r="W62" s="1" t="s">
        <v>371</v>
      </c>
      <c r="X62" s="1" t="s">
        <v>366</v>
      </c>
      <c r="Y62" s="1" t="s">
        <v>371</v>
      </c>
      <c r="Z62" s="1" t="s">
        <v>405</v>
      </c>
      <c r="AA62" s="1" t="s">
        <v>406</v>
      </c>
      <c r="AB62" s="1" t="s">
        <v>407</v>
      </c>
      <c r="AC62" s="1" t="s">
        <v>408</v>
      </c>
      <c r="AD62" s="1" t="s">
        <v>358</v>
      </c>
      <c r="AE62" s="1" t="s">
        <v>409</v>
      </c>
      <c r="AF62" s="1" t="s">
        <v>284</v>
      </c>
      <c r="AG62" s="1" t="s">
        <v>291</v>
      </c>
      <c r="AH62" s="1" t="s">
        <v>332</v>
      </c>
      <c r="AI62" s="1" t="s">
        <v>410</v>
      </c>
      <c r="AJ62" s="1" t="s">
        <v>392</v>
      </c>
      <c r="AK62" s="1" t="s">
        <v>385</v>
      </c>
      <c r="AL62" s="1" t="s">
        <v>411</v>
      </c>
      <c r="AM62" s="1" t="s">
        <v>412</v>
      </c>
      <c r="AN62" s="1" t="s">
        <v>413</v>
      </c>
      <c r="AO62" s="1" t="s">
        <v>414</v>
      </c>
      <c r="AP62" s="1" t="s">
        <v>375</v>
      </c>
      <c r="AQ62" s="1" t="s">
        <v>399</v>
      </c>
      <c r="AR62" s="1" t="s">
        <v>385</v>
      </c>
      <c r="AS62" s="1" t="s">
        <v>403</v>
      </c>
      <c r="AT62" s="1" t="s">
        <v>366</v>
      </c>
      <c r="AU62" s="1" t="s">
        <v>398</v>
      </c>
      <c r="AV62" s="1" t="s">
        <v>385</v>
      </c>
      <c r="AW62" s="1" t="s">
        <v>399</v>
      </c>
      <c r="AX62" s="1" t="s">
        <v>391</v>
      </c>
      <c r="AY62" s="1" t="s">
        <v>386</v>
      </c>
      <c r="AZ62" s="1" t="s">
        <v>366</v>
      </c>
      <c r="BA62" s="1" t="s">
        <v>384</v>
      </c>
      <c r="BB62" s="1" t="s">
        <v>393</v>
      </c>
      <c r="BC62" s="1" t="s">
        <v>366</v>
      </c>
    </row>
    <row r="63" customFormat="false" ht="12.75" hidden="false" customHeight="false" outlineLevel="0" collapsed="false">
      <c r="A63" s="1" t="s">
        <v>415</v>
      </c>
      <c r="B63" s="1" t="s">
        <v>332</v>
      </c>
      <c r="C63" s="1" t="s">
        <v>368</v>
      </c>
      <c r="D63" s="1" t="s">
        <v>395</v>
      </c>
      <c r="E63" s="1" t="s">
        <v>416</v>
      </c>
      <c r="F63" s="1" t="s">
        <v>392</v>
      </c>
      <c r="G63" s="1" t="s">
        <v>382</v>
      </c>
      <c r="H63" s="1" t="s">
        <v>414</v>
      </c>
      <c r="I63" s="1" t="s">
        <v>411</v>
      </c>
      <c r="J63" s="1" t="s">
        <v>417</v>
      </c>
      <c r="K63" s="1" t="s">
        <v>395</v>
      </c>
      <c r="L63" s="1" t="s">
        <v>413</v>
      </c>
      <c r="M63" s="1" t="s">
        <v>391</v>
      </c>
      <c r="N63" s="1" t="s">
        <v>395</v>
      </c>
      <c r="O63" s="1" t="s">
        <v>384</v>
      </c>
      <c r="P63" s="1" t="s">
        <v>371</v>
      </c>
      <c r="Q63" s="1" t="s">
        <v>393</v>
      </c>
      <c r="R63" s="1" t="s">
        <v>376</v>
      </c>
      <c r="S63" s="1" t="s">
        <v>411</v>
      </c>
      <c r="T63" s="1" t="s">
        <v>391</v>
      </c>
      <c r="U63" s="1" t="s">
        <v>386</v>
      </c>
      <c r="V63" s="1" t="s">
        <v>376</v>
      </c>
      <c r="W63" s="1" t="s">
        <v>395</v>
      </c>
      <c r="X63" s="1" t="s">
        <v>364</v>
      </c>
      <c r="Y63" s="1" t="s">
        <v>413</v>
      </c>
      <c r="Z63" s="1" t="s">
        <v>418</v>
      </c>
      <c r="AA63" s="1" t="s">
        <v>391</v>
      </c>
      <c r="AB63" s="1" t="s">
        <v>419</v>
      </c>
      <c r="AC63" s="1" t="s">
        <v>325</v>
      </c>
      <c r="AD63" s="1" t="s">
        <v>388</v>
      </c>
      <c r="AE63" s="1" t="s">
        <v>420</v>
      </c>
      <c r="AF63" s="1" t="s">
        <v>421</v>
      </c>
      <c r="AG63" s="1" t="s">
        <v>422</v>
      </c>
      <c r="AH63" s="1" t="s">
        <v>332</v>
      </c>
      <c r="AI63" s="1" t="s">
        <v>368</v>
      </c>
      <c r="AJ63" s="1" t="s">
        <v>411</v>
      </c>
      <c r="AK63" s="1" t="s">
        <v>405</v>
      </c>
      <c r="AL63" s="1" t="s">
        <v>403</v>
      </c>
      <c r="AM63" s="1" t="s">
        <v>391</v>
      </c>
      <c r="AN63" s="1" t="s">
        <v>383</v>
      </c>
      <c r="AO63" s="1" t="s">
        <v>418</v>
      </c>
      <c r="AP63" s="1" t="s">
        <v>406</v>
      </c>
      <c r="AQ63" s="1" t="s">
        <v>406</v>
      </c>
      <c r="AR63" s="1" t="s">
        <v>382</v>
      </c>
      <c r="AS63" s="1" t="s">
        <v>348</v>
      </c>
      <c r="AT63" s="1" t="s">
        <v>383</v>
      </c>
      <c r="AU63" s="1" t="s">
        <v>380</v>
      </c>
      <c r="AV63" s="1" t="s">
        <v>371</v>
      </c>
      <c r="AW63" s="1" t="s">
        <v>399</v>
      </c>
      <c r="AX63" s="1" t="s">
        <v>395</v>
      </c>
      <c r="AY63" s="1" t="s">
        <v>380</v>
      </c>
      <c r="AZ63" s="1" t="s">
        <v>413</v>
      </c>
      <c r="BA63" s="1" t="s">
        <v>371</v>
      </c>
      <c r="BB63" s="1" t="s">
        <v>403</v>
      </c>
      <c r="BC63" s="1" t="s">
        <v>413</v>
      </c>
    </row>
    <row r="64" customFormat="false" ht="12.75" hidden="false" customHeight="false" outlineLevel="0" collapsed="false">
      <c r="A64" s="1" t="s">
        <v>284</v>
      </c>
      <c r="B64" s="1" t="s">
        <v>396</v>
      </c>
      <c r="C64" s="1" t="s">
        <v>410</v>
      </c>
      <c r="D64" s="1" t="s">
        <v>401</v>
      </c>
      <c r="E64" s="1" t="s">
        <v>412</v>
      </c>
      <c r="F64" s="1" t="s">
        <v>393</v>
      </c>
      <c r="G64" s="1" t="s">
        <v>405</v>
      </c>
      <c r="H64" s="1" t="s">
        <v>418</v>
      </c>
      <c r="I64" s="1" t="s">
        <v>371</v>
      </c>
      <c r="J64" s="1" t="s">
        <v>417</v>
      </c>
      <c r="K64" s="1" t="s">
        <v>392</v>
      </c>
      <c r="L64" s="1" t="s">
        <v>403</v>
      </c>
      <c r="M64" s="1" t="s">
        <v>363</v>
      </c>
      <c r="N64" s="1" t="s">
        <v>391</v>
      </c>
      <c r="O64" s="1" t="s">
        <v>382</v>
      </c>
      <c r="P64" s="1" t="s">
        <v>393</v>
      </c>
      <c r="Q64" s="1" t="s">
        <v>394</v>
      </c>
      <c r="R64" s="1" t="s">
        <v>423</v>
      </c>
      <c r="S64" s="1" t="s">
        <v>383</v>
      </c>
      <c r="T64" s="1" t="s">
        <v>382</v>
      </c>
      <c r="U64" s="1" t="s">
        <v>376</v>
      </c>
      <c r="V64" s="1" t="s">
        <v>382</v>
      </c>
      <c r="W64" s="1" t="s">
        <v>383</v>
      </c>
      <c r="X64" s="1" t="s">
        <v>394</v>
      </c>
      <c r="Y64" s="1" t="s">
        <v>399</v>
      </c>
      <c r="Z64" s="1" t="s">
        <v>382</v>
      </c>
      <c r="AA64" s="1" t="s">
        <v>377</v>
      </c>
      <c r="AB64" s="1" t="s">
        <v>424</v>
      </c>
      <c r="AC64" s="1" t="s">
        <v>408</v>
      </c>
      <c r="AD64" s="1" t="s">
        <v>425</v>
      </c>
      <c r="AE64" s="1" t="s">
        <v>426</v>
      </c>
      <c r="AF64" s="1" t="s">
        <v>427</v>
      </c>
      <c r="AG64" s="1" t="s">
        <v>428</v>
      </c>
      <c r="AH64" s="1" t="s">
        <v>429</v>
      </c>
      <c r="AI64" s="1" t="s">
        <v>353</v>
      </c>
      <c r="AJ64" s="1" t="s">
        <v>399</v>
      </c>
      <c r="AK64" s="1" t="s">
        <v>412</v>
      </c>
      <c r="AL64" s="1" t="s">
        <v>416</v>
      </c>
      <c r="AM64" s="1" t="s">
        <v>392</v>
      </c>
      <c r="AN64" s="1" t="s">
        <v>430</v>
      </c>
      <c r="AO64" s="1" t="s">
        <v>376</v>
      </c>
      <c r="AP64" s="1" t="s">
        <v>395</v>
      </c>
      <c r="AQ64" s="1" t="s">
        <v>431</v>
      </c>
      <c r="AR64" s="1" t="s">
        <v>417</v>
      </c>
      <c r="AS64" s="1" t="s">
        <v>375</v>
      </c>
      <c r="AT64" s="1" t="s">
        <v>432</v>
      </c>
      <c r="AU64" s="1" t="s">
        <v>413</v>
      </c>
      <c r="AV64" s="1" t="s">
        <v>405</v>
      </c>
      <c r="AW64" s="1" t="s">
        <v>403</v>
      </c>
      <c r="AX64" s="1" t="s">
        <v>398</v>
      </c>
      <c r="AY64" s="1" t="s">
        <v>414</v>
      </c>
      <c r="AZ64" s="1" t="s">
        <v>382</v>
      </c>
      <c r="BA64" s="1" t="s">
        <v>377</v>
      </c>
      <c r="BB64" s="1" t="s">
        <v>386</v>
      </c>
      <c r="BC64" s="1" t="s">
        <v>378</v>
      </c>
    </row>
    <row r="65" customFormat="false" ht="12.75" hidden="false" customHeight="false" outlineLevel="0" collapsed="false">
      <c r="A65" s="1" t="s">
        <v>284</v>
      </c>
      <c r="B65" s="1" t="s">
        <v>433</v>
      </c>
      <c r="C65" s="1" t="s">
        <v>327</v>
      </c>
      <c r="D65" s="1" t="s">
        <v>398</v>
      </c>
      <c r="E65" s="1" t="s">
        <v>417</v>
      </c>
      <c r="F65" s="1" t="s">
        <v>434</v>
      </c>
      <c r="G65" s="1" t="s">
        <v>379</v>
      </c>
      <c r="H65" s="1" t="s">
        <v>435</v>
      </c>
      <c r="I65" s="1" t="s">
        <v>414</v>
      </c>
      <c r="J65" s="1" t="s">
        <v>403</v>
      </c>
      <c r="K65" s="1" t="s">
        <v>391</v>
      </c>
      <c r="L65" s="1" t="s">
        <v>403</v>
      </c>
      <c r="M65" s="1" t="s">
        <v>392</v>
      </c>
      <c r="N65" s="1" t="s">
        <v>393</v>
      </c>
      <c r="O65" s="1" t="s">
        <v>402</v>
      </c>
      <c r="P65" s="1" t="s">
        <v>402</v>
      </c>
      <c r="Q65" s="1" t="s">
        <v>418</v>
      </c>
      <c r="R65" s="1" t="s">
        <v>411</v>
      </c>
      <c r="S65" s="1" t="s">
        <v>375</v>
      </c>
      <c r="T65" s="1" t="s">
        <v>380</v>
      </c>
      <c r="U65" s="1" t="s">
        <v>372</v>
      </c>
      <c r="V65" s="1" t="s">
        <v>366</v>
      </c>
      <c r="W65" s="1" t="s">
        <v>385</v>
      </c>
      <c r="X65" s="1" t="s">
        <v>382</v>
      </c>
      <c r="Y65" s="1" t="s">
        <v>395</v>
      </c>
      <c r="Z65" s="1" t="s">
        <v>406</v>
      </c>
      <c r="AA65" s="1" t="s">
        <v>383</v>
      </c>
      <c r="AB65" s="1" t="s">
        <v>436</v>
      </c>
      <c r="AC65" s="1" t="s">
        <v>437</v>
      </c>
      <c r="AD65" s="1" t="s">
        <v>438</v>
      </c>
      <c r="AE65" s="1" t="s">
        <v>358</v>
      </c>
      <c r="AF65" s="1" t="s">
        <v>421</v>
      </c>
      <c r="AG65" s="1" t="s">
        <v>282</v>
      </c>
      <c r="AH65" s="1" t="s">
        <v>439</v>
      </c>
      <c r="AI65" s="1" t="s">
        <v>330</v>
      </c>
      <c r="AJ65" s="1" t="s">
        <v>440</v>
      </c>
      <c r="AK65" s="1" t="s">
        <v>394</v>
      </c>
      <c r="AL65" s="1" t="s">
        <v>440</v>
      </c>
      <c r="AM65" s="1" t="s">
        <v>398</v>
      </c>
      <c r="AN65" s="1" t="s">
        <v>411</v>
      </c>
      <c r="AO65" s="1" t="s">
        <v>440</v>
      </c>
      <c r="AP65" s="1" t="s">
        <v>440</v>
      </c>
      <c r="AQ65" s="1" t="s">
        <v>405</v>
      </c>
      <c r="AR65" s="1" t="s">
        <v>431</v>
      </c>
      <c r="AS65" s="1" t="s">
        <v>385</v>
      </c>
      <c r="AT65" s="1" t="s">
        <v>417</v>
      </c>
      <c r="AU65" s="1" t="s">
        <v>393</v>
      </c>
      <c r="AV65" s="1" t="s">
        <v>435</v>
      </c>
      <c r="AW65" s="1" t="s">
        <v>394</v>
      </c>
      <c r="AX65" s="1" t="s">
        <v>416</v>
      </c>
      <c r="AY65" s="1" t="s">
        <v>400</v>
      </c>
      <c r="AZ65" s="1" t="s">
        <v>394</v>
      </c>
      <c r="BA65" s="1" t="s">
        <v>399</v>
      </c>
      <c r="BB65" s="1" t="s">
        <v>383</v>
      </c>
      <c r="BC65" s="1" t="s">
        <v>378</v>
      </c>
    </row>
    <row r="66" customFormat="false" ht="12.75" hidden="false" customHeight="false" outlineLevel="0" collapsed="false">
      <c r="A66" s="1" t="s">
        <v>292</v>
      </c>
      <c r="B66" s="1" t="s">
        <v>441</v>
      </c>
      <c r="C66" s="1" t="s">
        <v>344</v>
      </c>
      <c r="D66" s="1" t="s">
        <v>442</v>
      </c>
      <c r="E66" s="1" t="s">
        <v>402</v>
      </c>
      <c r="F66" s="1" t="s">
        <v>403</v>
      </c>
      <c r="G66" s="1" t="s">
        <v>411</v>
      </c>
      <c r="H66" s="1" t="s">
        <v>440</v>
      </c>
      <c r="I66" s="1" t="s">
        <v>398</v>
      </c>
      <c r="J66" s="1" t="s">
        <v>443</v>
      </c>
      <c r="K66" s="1" t="s">
        <v>399</v>
      </c>
      <c r="L66" s="1" t="s">
        <v>392</v>
      </c>
      <c r="M66" s="1" t="s">
        <v>414</v>
      </c>
      <c r="N66" s="1" t="s">
        <v>385</v>
      </c>
      <c r="O66" s="1" t="s">
        <v>378</v>
      </c>
      <c r="P66" s="1" t="s">
        <v>440</v>
      </c>
      <c r="Q66" s="1" t="s">
        <v>376</v>
      </c>
      <c r="R66" s="1" t="s">
        <v>405</v>
      </c>
      <c r="S66" s="1" t="s">
        <v>418</v>
      </c>
      <c r="T66" s="1" t="s">
        <v>395</v>
      </c>
      <c r="U66" s="1" t="s">
        <v>418</v>
      </c>
      <c r="V66" s="1" t="s">
        <v>400</v>
      </c>
      <c r="W66" s="1" t="s">
        <v>405</v>
      </c>
      <c r="X66" s="1" t="s">
        <v>400</v>
      </c>
      <c r="Y66" s="1" t="s">
        <v>398</v>
      </c>
      <c r="Z66" s="1" t="s">
        <v>398</v>
      </c>
      <c r="AA66" s="1" t="s">
        <v>435</v>
      </c>
      <c r="AB66" s="1" t="s">
        <v>444</v>
      </c>
      <c r="AC66" s="1" t="s">
        <v>445</v>
      </c>
      <c r="AD66" s="1" t="s">
        <v>446</v>
      </c>
      <c r="AE66" s="1" t="s">
        <v>447</v>
      </c>
      <c r="AF66" s="1" t="s">
        <v>287</v>
      </c>
      <c r="AG66" s="1" t="s">
        <v>293</v>
      </c>
      <c r="AH66" s="1" t="s">
        <v>338</v>
      </c>
      <c r="AI66" s="1" t="s">
        <v>347</v>
      </c>
      <c r="AJ66" s="1" t="s">
        <v>432</v>
      </c>
      <c r="AK66" s="1" t="s">
        <v>448</v>
      </c>
      <c r="AL66" s="1" t="s">
        <v>449</v>
      </c>
      <c r="AM66" s="1" t="s">
        <v>450</v>
      </c>
      <c r="AN66" s="1" t="s">
        <v>434</v>
      </c>
      <c r="AO66" s="1" t="s">
        <v>450</v>
      </c>
      <c r="AP66" s="1" t="s">
        <v>417</v>
      </c>
      <c r="AQ66" s="1" t="s">
        <v>403</v>
      </c>
      <c r="AR66" s="1" t="s">
        <v>431</v>
      </c>
      <c r="AS66" s="1" t="s">
        <v>376</v>
      </c>
      <c r="AT66" s="1" t="s">
        <v>411</v>
      </c>
      <c r="AU66" s="1" t="s">
        <v>435</v>
      </c>
      <c r="AV66" s="1" t="s">
        <v>440</v>
      </c>
      <c r="AW66" s="1" t="s">
        <v>416</v>
      </c>
      <c r="AX66" s="1" t="s">
        <v>451</v>
      </c>
      <c r="AY66" s="1" t="s">
        <v>452</v>
      </c>
      <c r="AZ66" s="1" t="s">
        <v>448</v>
      </c>
      <c r="BA66" s="1" t="s">
        <v>418</v>
      </c>
      <c r="BB66" s="1" t="s">
        <v>432</v>
      </c>
      <c r="BC66" s="1" t="s">
        <v>411</v>
      </c>
    </row>
    <row r="67" customFormat="false" ht="12.75" hidden="false" customHeight="false" outlineLevel="0" collapsed="false">
      <c r="A67" s="1" t="s">
        <v>290</v>
      </c>
      <c r="B67" s="1" t="s">
        <v>397</v>
      </c>
      <c r="C67" s="1" t="s">
        <v>353</v>
      </c>
      <c r="D67" s="1" t="s">
        <v>412</v>
      </c>
      <c r="E67" s="1" t="s">
        <v>453</v>
      </c>
      <c r="F67" s="1" t="s">
        <v>440</v>
      </c>
      <c r="G67" s="1" t="s">
        <v>454</v>
      </c>
      <c r="H67" s="1" t="s">
        <v>455</v>
      </c>
      <c r="I67" s="1" t="s">
        <v>418</v>
      </c>
      <c r="J67" s="1" t="s">
        <v>416</v>
      </c>
      <c r="K67" s="1" t="s">
        <v>435</v>
      </c>
      <c r="L67" s="1" t="s">
        <v>454</v>
      </c>
      <c r="M67" s="1" t="s">
        <v>394</v>
      </c>
      <c r="N67" s="1" t="s">
        <v>435</v>
      </c>
      <c r="O67" s="1" t="s">
        <v>376</v>
      </c>
      <c r="P67" s="1" t="s">
        <v>453</v>
      </c>
      <c r="Q67" s="1" t="s">
        <v>412</v>
      </c>
      <c r="R67" s="1" t="s">
        <v>411</v>
      </c>
      <c r="S67" s="1" t="s">
        <v>456</v>
      </c>
      <c r="T67" s="1" t="s">
        <v>385</v>
      </c>
      <c r="U67" s="1" t="s">
        <v>405</v>
      </c>
      <c r="V67" s="1" t="s">
        <v>443</v>
      </c>
      <c r="W67" s="1" t="s">
        <v>411</v>
      </c>
      <c r="X67" s="1" t="s">
        <v>416</v>
      </c>
      <c r="Y67" s="1" t="s">
        <v>418</v>
      </c>
      <c r="Z67" s="1" t="s">
        <v>376</v>
      </c>
      <c r="AA67" s="1" t="s">
        <v>392</v>
      </c>
      <c r="AB67" s="1" t="s">
        <v>457</v>
      </c>
      <c r="AC67" s="1" t="s">
        <v>397</v>
      </c>
      <c r="AD67" s="1" t="s">
        <v>458</v>
      </c>
      <c r="AE67" s="1" t="s">
        <v>459</v>
      </c>
      <c r="AF67" s="1" t="s">
        <v>290</v>
      </c>
      <c r="AG67" s="1" t="s">
        <v>460</v>
      </c>
      <c r="AH67" s="1" t="s">
        <v>330</v>
      </c>
      <c r="AI67" s="1" t="s">
        <v>355</v>
      </c>
      <c r="AJ67" s="1" t="s">
        <v>450</v>
      </c>
      <c r="AK67" s="1" t="s">
        <v>412</v>
      </c>
      <c r="AL67" s="1" t="s">
        <v>455</v>
      </c>
      <c r="AM67" s="1" t="s">
        <v>432</v>
      </c>
      <c r="AN67" s="1" t="s">
        <v>401</v>
      </c>
      <c r="AO67" s="1" t="s">
        <v>434</v>
      </c>
      <c r="AP67" s="1" t="s">
        <v>423</v>
      </c>
      <c r="AQ67" s="1" t="s">
        <v>455</v>
      </c>
      <c r="AR67" s="1" t="s">
        <v>412</v>
      </c>
      <c r="AS67" s="1" t="s">
        <v>377</v>
      </c>
      <c r="AT67" s="1" t="s">
        <v>417</v>
      </c>
      <c r="AU67" s="1" t="s">
        <v>440</v>
      </c>
      <c r="AV67" s="1" t="s">
        <v>395</v>
      </c>
      <c r="AW67" s="1" t="s">
        <v>423</v>
      </c>
      <c r="AX67" s="1" t="s">
        <v>432</v>
      </c>
      <c r="AY67" s="1" t="s">
        <v>451</v>
      </c>
      <c r="AZ67" s="1" t="s">
        <v>382</v>
      </c>
      <c r="BA67" s="1" t="s">
        <v>376</v>
      </c>
      <c r="BB67" s="1" t="s">
        <v>454</v>
      </c>
      <c r="BC67" s="1" t="s">
        <v>416</v>
      </c>
    </row>
    <row r="68" customFormat="false" ht="12.75" hidden="false" customHeight="false" outlineLevel="0" collapsed="false">
      <c r="A68" s="1" t="s">
        <v>284</v>
      </c>
      <c r="B68" s="1" t="s">
        <v>332</v>
      </c>
      <c r="C68" s="1" t="s">
        <v>369</v>
      </c>
      <c r="D68" s="1" t="s">
        <v>454</v>
      </c>
      <c r="E68" s="1" t="s">
        <v>455</v>
      </c>
      <c r="F68" s="1" t="s">
        <v>442</v>
      </c>
      <c r="G68" s="1" t="s">
        <v>417</v>
      </c>
      <c r="H68" s="1" t="s">
        <v>414</v>
      </c>
      <c r="I68" s="1" t="s">
        <v>435</v>
      </c>
      <c r="J68" s="1" t="s">
        <v>453</v>
      </c>
      <c r="K68" s="1" t="s">
        <v>399</v>
      </c>
      <c r="L68" s="1" t="s">
        <v>451</v>
      </c>
      <c r="M68" s="1" t="s">
        <v>418</v>
      </c>
      <c r="N68" s="1" t="s">
        <v>405</v>
      </c>
      <c r="O68" s="1" t="s">
        <v>431</v>
      </c>
      <c r="P68" s="1" t="s">
        <v>461</v>
      </c>
      <c r="Q68" s="1" t="s">
        <v>399</v>
      </c>
      <c r="R68" s="1" t="s">
        <v>435</v>
      </c>
      <c r="S68" s="1" t="s">
        <v>399</v>
      </c>
      <c r="T68" s="1" t="s">
        <v>417</v>
      </c>
      <c r="U68" s="1" t="s">
        <v>431</v>
      </c>
      <c r="V68" s="1" t="s">
        <v>412</v>
      </c>
      <c r="W68" s="1" t="s">
        <v>414</v>
      </c>
      <c r="X68" s="1" t="s">
        <v>416</v>
      </c>
      <c r="Y68" s="1" t="s">
        <v>461</v>
      </c>
      <c r="Z68" s="1" t="s">
        <v>449</v>
      </c>
      <c r="AA68" s="1" t="s">
        <v>376</v>
      </c>
      <c r="AB68" s="1" t="s">
        <v>462</v>
      </c>
      <c r="AC68" s="1" t="s">
        <v>323</v>
      </c>
      <c r="AD68" s="1" t="s">
        <v>463</v>
      </c>
      <c r="AE68" s="1" t="s">
        <v>464</v>
      </c>
      <c r="AF68" s="1" t="s">
        <v>465</v>
      </c>
      <c r="AG68" s="1" t="s">
        <v>460</v>
      </c>
      <c r="AH68" s="1" t="s">
        <v>328</v>
      </c>
      <c r="AI68" s="1" t="s">
        <v>348</v>
      </c>
      <c r="AJ68" s="1" t="s">
        <v>443</v>
      </c>
      <c r="AK68" s="1" t="s">
        <v>398</v>
      </c>
      <c r="AL68" s="1" t="s">
        <v>450</v>
      </c>
      <c r="AM68" s="1" t="s">
        <v>452</v>
      </c>
      <c r="AN68" s="1" t="s">
        <v>455</v>
      </c>
      <c r="AO68" s="1" t="s">
        <v>417</v>
      </c>
      <c r="AP68" s="1" t="s">
        <v>431</v>
      </c>
      <c r="AQ68" s="1" t="s">
        <v>466</v>
      </c>
      <c r="AR68" s="1" t="s">
        <v>451</v>
      </c>
      <c r="AS68" s="1" t="s">
        <v>405</v>
      </c>
      <c r="AT68" s="1" t="s">
        <v>371</v>
      </c>
      <c r="AU68" s="1" t="s">
        <v>450</v>
      </c>
      <c r="AV68" s="1" t="s">
        <v>449</v>
      </c>
      <c r="AW68" s="1" t="s">
        <v>376</v>
      </c>
      <c r="AX68" s="1" t="s">
        <v>423</v>
      </c>
      <c r="AY68" s="1" t="s">
        <v>398</v>
      </c>
      <c r="AZ68" s="1" t="s">
        <v>450</v>
      </c>
      <c r="BA68" s="1" t="s">
        <v>417</v>
      </c>
      <c r="BB68" s="1" t="s">
        <v>455</v>
      </c>
      <c r="BC68" s="1" t="s">
        <v>434</v>
      </c>
    </row>
    <row r="69" customFormat="false" ht="12.75" hidden="false" customHeight="false" outlineLevel="0" collapsed="false">
      <c r="A69" s="1" t="s">
        <v>290</v>
      </c>
      <c r="B69" s="1" t="s">
        <v>338</v>
      </c>
      <c r="C69" s="1" t="s">
        <v>369</v>
      </c>
      <c r="D69" s="1" t="s">
        <v>467</v>
      </c>
      <c r="E69" s="1" t="s">
        <v>423</v>
      </c>
      <c r="F69" s="1" t="s">
        <v>434</v>
      </c>
      <c r="G69" s="1" t="s">
        <v>451</v>
      </c>
      <c r="H69" s="1" t="s">
        <v>399</v>
      </c>
      <c r="I69" s="1" t="s">
        <v>451</v>
      </c>
      <c r="J69" s="1" t="s">
        <v>423</v>
      </c>
      <c r="K69" s="1" t="s">
        <v>450</v>
      </c>
      <c r="L69" s="1" t="s">
        <v>413</v>
      </c>
      <c r="M69" s="1" t="s">
        <v>411</v>
      </c>
      <c r="N69" s="1" t="s">
        <v>393</v>
      </c>
      <c r="O69" s="1" t="s">
        <v>398</v>
      </c>
      <c r="P69" s="1" t="s">
        <v>400</v>
      </c>
      <c r="Q69" s="1" t="s">
        <v>401</v>
      </c>
      <c r="R69" s="1" t="s">
        <v>386</v>
      </c>
      <c r="S69" s="1" t="s">
        <v>440</v>
      </c>
      <c r="T69" s="1" t="s">
        <v>378</v>
      </c>
      <c r="U69" s="1" t="s">
        <v>416</v>
      </c>
      <c r="V69" s="1" t="s">
        <v>402</v>
      </c>
      <c r="W69" s="1" t="s">
        <v>440</v>
      </c>
      <c r="X69" s="1" t="s">
        <v>417</v>
      </c>
      <c r="Y69" s="1" t="s">
        <v>391</v>
      </c>
      <c r="Z69" s="1" t="s">
        <v>398</v>
      </c>
      <c r="AA69" s="1" t="s">
        <v>416</v>
      </c>
      <c r="AB69" s="1" t="s">
        <v>468</v>
      </c>
      <c r="AC69" s="1" t="s">
        <v>469</v>
      </c>
      <c r="AD69" s="1" t="s">
        <v>463</v>
      </c>
      <c r="AE69" s="1" t="s">
        <v>470</v>
      </c>
      <c r="AF69" s="1" t="s">
        <v>471</v>
      </c>
      <c r="AG69" s="1" t="s">
        <v>457</v>
      </c>
      <c r="AH69" s="1" t="s">
        <v>472</v>
      </c>
      <c r="AI69" s="1" t="s">
        <v>345</v>
      </c>
      <c r="AJ69" s="1" t="s">
        <v>431</v>
      </c>
      <c r="AK69" s="1" t="s">
        <v>443</v>
      </c>
      <c r="AL69" s="1" t="s">
        <v>452</v>
      </c>
      <c r="AM69" s="1" t="s">
        <v>385</v>
      </c>
      <c r="AN69" s="1" t="s">
        <v>398</v>
      </c>
      <c r="AO69" s="1" t="s">
        <v>435</v>
      </c>
      <c r="AP69" s="1" t="s">
        <v>376</v>
      </c>
      <c r="AQ69" s="1" t="s">
        <v>418</v>
      </c>
      <c r="AR69" s="1" t="s">
        <v>440</v>
      </c>
      <c r="AS69" s="1" t="s">
        <v>417</v>
      </c>
      <c r="AT69" s="1" t="s">
        <v>430</v>
      </c>
      <c r="AU69" s="1" t="s">
        <v>386</v>
      </c>
      <c r="AV69" s="1" t="s">
        <v>461</v>
      </c>
      <c r="AW69" s="1" t="s">
        <v>416</v>
      </c>
      <c r="AX69" s="1" t="s">
        <v>431</v>
      </c>
      <c r="AY69" s="1" t="s">
        <v>378</v>
      </c>
      <c r="AZ69" s="1" t="s">
        <v>402</v>
      </c>
      <c r="BA69" s="1" t="s">
        <v>391</v>
      </c>
      <c r="BB69" s="1" t="s">
        <v>417</v>
      </c>
      <c r="BC69" s="1" t="s">
        <v>394</v>
      </c>
    </row>
    <row r="70" customFormat="false" ht="12.75" hidden="false" customHeight="false" outlineLevel="0" collapsed="false">
      <c r="A70" s="1" t="s">
        <v>415</v>
      </c>
      <c r="B70" s="1" t="s">
        <v>429</v>
      </c>
      <c r="C70" s="1" t="s">
        <v>323</v>
      </c>
      <c r="D70" s="1" t="s">
        <v>423</v>
      </c>
      <c r="E70" s="1" t="s">
        <v>454</v>
      </c>
      <c r="F70" s="1" t="s">
        <v>440</v>
      </c>
      <c r="G70" s="1" t="s">
        <v>394</v>
      </c>
      <c r="H70" s="1" t="s">
        <v>434</v>
      </c>
      <c r="I70" s="1" t="s">
        <v>435</v>
      </c>
      <c r="J70" s="1" t="s">
        <v>385</v>
      </c>
      <c r="K70" s="1" t="s">
        <v>432</v>
      </c>
      <c r="L70" s="1" t="s">
        <v>417</v>
      </c>
      <c r="M70" s="1" t="s">
        <v>418</v>
      </c>
      <c r="N70" s="1" t="s">
        <v>399</v>
      </c>
      <c r="O70" s="1" t="s">
        <v>440</v>
      </c>
      <c r="P70" s="1" t="s">
        <v>412</v>
      </c>
      <c r="Q70" s="1" t="s">
        <v>394</v>
      </c>
      <c r="R70" s="1" t="s">
        <v>434</v>
      </c>
      <c r="S70" s="1" t="s">
        <v>386</v>
      </c>
      <c r="T70" s="1" t="s">
        <v>418</v>
      </c>
      <c r="U70" s="1" t="s">
        <v>413</v>
      </c>
      <c r="V70" s="1" t="s">
        <v>391</v>
      </c>
      <c r="W70" s="1" t="s">
        <v>440</v>
      </c>
      <c r="X70" s="1" t="s">
        <v>398</v>
      </c>
      <c r="Y70" s="1" t="s">
        <v>399</v>
      </c>
      <c r="Z70" s="1" t="s">
        <v>342</v>
      </c>
      <c r="AA70" s="1" t="s">
        <v>398</v>
      </c>
      <c r="AB70" s="1" t="s">
        <v>281</v>
      </c>
      <c r="AC70" s="1" t="s">
        <v>437</v>
      </c>
      <c r="AD70" s="1" t="s">
        <v>447</v>
      </c>
      <c r="AE70" s="1" t="s">
        <v>473</v>
      </c>
      <c r="AF70" s="1" t="s">
        <v>407</v>
      </c>
      <c r="AG70" s="1" t="s">
        <v>444</v>
      </c>
      <c r="AH70" s="1" t="s">
        <v>374</v>
      </c>
      <c r="AI70" s="1" t="s">
        <v>334</v>
      </c>
      <c r="AJ70" s="1" t="s">
        <v>430</v>
      </c>
      <c r="AK70" s="1" t="s">
        <v>402</v>
      </c>
      <c r="AL70" s="1" t="s">
        <v>416</v>
      </c>
      <c r="AM70" s="1" t="s">
        <v>431</v>
      </c>
      <c r="AN70" s="1" t="s">
        <v>417</v>
      </c>
      <c r="AO70" s="1" t="s">
        <v>440</v>
      </c>
      <c r="AP70" s="1" t="s">
        <v>412</v>
      </c>
      <c r="AQ70" s="1" t="s">
        <v>451</v>
      </c>
      <c r="AR70" s="1" t="s">
        <v>416</v>
      </c>
      <c r="AS70" s="1" t="s">
        <v>423</v>
      </c>
      <c r="AT70" s="1" t="s">
        <v>414</v>
      </c>
      <c r="AU70" s="1" t="s">
        <v>451</v>
      </c>
      <c r="AV70" s="1" t="s">
        <v>386</v>
      </c>
      <c r="AW70" s="1" t="s">
        <v>414</v>
      </c>
      <c r="AX70" s="1" t="s">
        <v>417</v>
      </c>
      <c r="AY70" s="1" t="s">
        <v>431</v>
      </c>
      <c r="AZ70" s="1" t="s">
        <v>391</v>
      </c>
      <c r="BA70" s="1" t="s">
        <v>435</v>
      </c>
      <c r="BB70" s="1" t="s">
        <v>401</v>
      </c>
      <c r="BC70" s="1" t="s">
        <v>394</v>
      </c>
    </row>
    <row r="71" customFormat="false" ht="12.75" hidden="false" customHeight="false" outlineLevel="0" collapsed="false">
      <c r="A71" s="1" t="s">
        <v>290</v>
      </c>
      <c r="B71" s="1" t="s">
        <v>325</v>
      </c>
      <c r="C71" s="1" t="s">
        <v>382</v>
      </c>
      <c r="D71" s="1" t="s">
        <v>443</v>
      </c>
      <c r="E71" s="1" t="s">
        <v>474</v>
      </c>
      <c r="F71" s="1" t="s">
        <v>451</v>
      </c>
      <c r="G71" s="1" t="s">
        <v>461</v>
      </c>
      <c r="H71" s="1" t="s">
        <v>475</v>
      </c>
      <c r="I71" s="1" t="s">
        <v>476</v>
      </c>
      <c r="J71" s="1" t="s">
        <v>434</v>
      </c>
      <c r="K71" s="1" t="s">
        <v>434</v>
      </c>
      <c r="L71" s="1" t="s">
        <v>440</v>
      </c>
      <c r="M71" s="1" t="s">
        <v>412</v>
      </c>
      <c r="N71" s="1" t="s">
        <v>405</v>
      </c>
      <c r="O71" s="1" t="s">
        <v>413</v>
      </c>
      <c r="P71" s="1" t="s">
        <v>435</v>
      </c>
      <c r="Q71" s="1" t="s">
        <v>443</v>
      </c>
      <c r="R71" s="1" t="s">
        <v>412</v>
      </c>
      <c r="S71" s="1" t="s">
        <v>461</v>
      </c>
      <c r="T71" s="1" t="s">
        <v>423</v>
      </c>
      <c r="U71" s="1" t="s">
        <v>401</v>
      </c>
      <c r="V71" s="1" t="s">
        <v>399</v>
      </c>
      <c r="W71" s="1" t="s">
        <v>403</v>
      </c>
      <c r="X71" s="1" t="s">
        <v>376</v>
      </c>
      <c r="Y71" s="1" t="s">
        <v>418</v>
      </c>
      <c r="Z71" s="1" t="s">
        <v>448</v>
      </c>
      <c r="AA71" s="1" t="s">
        <v>376</v>
      </c>
      <c r="AB71" s="1" t="s">
        <v>477</v>
      </c>
      <c r="AC71" s="1" t="s">
        <v>478</v>
      </c>
      <c r="AD71" s="1" t="s">
        <v>479</v>
      </c>
      <c r="AE71" s="1" t="s">
        <v>480</v>
      </c>
      <c r="AF71" s="1" t="s">
        <v>422</v>
      </c>
      <c r="AG71" s="1" t="s">
        <v>291</v>
      </c>
      <c r="AH71" s="1" t="s">
        <v>481</v>
      </c>
      <c r="AI71" s="1" t="s">
        <v>395</v>
      </c>
      <c r="AJ71" s="1" t="s">
        <v>443</v>
      </c>
      <c r="AK71" s="1" t="s">
        <v>430</v>
      </c>
      <c r="AL71" s="1" t="s">
        <v>423</v>
      </c>
      <c r="AM71" s="1" t="s">
        <v>454</v>
      </c>
      <c r="AN71" s="1" t="s">
        <v>451</v>
      </c>
      <c r="AO71" s="1" t="s">
        <v>449</v>
      </c>
      <c r="AP71" s="1" t="s">
        <v>432</v>
      </c>
      <c r="AQ71" s="1" t="s">
        <v>398</v>
      </c>
      <c r="AR71" s="1" t="s">
        <v>392</v>
      </c>
      <c r="AS71" s="1" t="s">
        <v>476</v>
      </c>
      <c r="AT71" s="1" t="s">
        <v>423</v>
      </c>
      <c r="AU71" s="1" t="s">
        <v>414</v>
      </c>
      <c r="AV71" s="1" t="s">
        <v>453</v>
      </c>
      <c r="AW71" s="1" t="s">
        <v>400</v>
      </c>
      <c r="AX71" s="1" t="s">
        <v>434</v>
      </c>
      <c r="AY71" s="1" t="s">
        <v>435</v>
      </c>
      <c r="AZ71" s="1" t="s">
        <v>432</v>
      </c>
      <c r="BA71" s="1" t="s">
        <v>440</v>
      </c>
      <c r="BB71" s="1" t="s">
        <v>432</v>
      </c>
      <c r="BC71" s="1" t="s">
        <v>431</v>
      </c>
    </row>
    <row r="72" customFormat="false" ht="12.75" hidden="false" customHeight="false" outlineLevel="0" collapsed="false">
      <c r="A72" s="1" t="s">
        <v>482</v>
      </c>
      <c r="B72" s="1" t="s">
        <v>326</v>
      </c>
      <c r="C72" s="1" t="s">
        <v>327</v>
      </c>
      <c r="D72" s="1" t="s">
        <v>412</v>
      </c>
      <c r="E72" s="1" t="s">
        <v>398</v>
      </c>
      <c r="F72" s="1" t="s">
        <v>466</v>
      </c>
      <c r="G72" s="1" t="s">
        <v>392</v>
      </c>
      <c r="H72" s="1" t="s">
        <v>451</v>
      </c>
      <c r="I72" s="1" t="s">
        <v>431</v>
      </c>
      <c r="J72" s="1" t="s">
        <v>483</v>
      </c>
      <c r="K72" s="1" t="s">
        <v>414</v>
      </c>
      <c r="L72" s="1" t="s">
        <v>376</v>
      </c>
      <c r="M72" s="1" t="s">
        <v>440</v>
      </c>
      <c r="N72" s="1" t="s">
        <v>392</v>
      </c>
      <c r="O72" s="1" t="s">
        <v>417</v>
      </c>
      <c r="P72" s="1" t="s">
        <v>412</v>
      </c>
      <c r="Q72" s="1" t="s">
        <v>484</v>
      </c>
      <c r="R72" s="1" t="s">
        <v>435</v>
      </c>
      <c r="S72" s="1" t="s">
        <v>418</v>
      </c>
      <c r="T72" s="1" t="s">
        <v>400</v>
      </c>
      <c r="U72" s="1" t="s">
        <v>399</v>
      </c>
      <c r="V72" s="1" t="s">
        <v>417</v>
      </c>
      <c r="W72" s="1" t="s">
        <v>442</v>
      </c>
      <c r="X72" s="1" t="s">
        <v>451</v>
      </c>
      <c r="Y72" s="1" t="s">
        <v>411</v>
      </c>
      <c r="Z72" s="1" t="s">
        <v>448</v>
      </c>
      <c r="AA72" s="1" t="s">
        <v>416</v>
      </c>
      <c r="AB72" s="1" t="s">
        <v>424</v>
      </c>
      <c r="AC72" s="1" t="s">
        <v>445</v>
      </c>
      <c r="AD72" s="1" t="s">
        <v>485</v>
      </c>
      <c r="AE72" s="1" t="s">
        <v>446</v>
      </c>
      <c r="AF72" s="1" t="s">
        <v>284</v>
      </c>
      <c r="AG72" s="1" t="s">
        <v>486</v>
      </c>
      <c r="AH72" s="1" t="s">
        <v>397</v>
      </c>
      <c r="AI72" s="1" t="s">
        <v>347</v>
      </c>
      <c r="AJ72" s="1" t="s">
        <v>401</v>
      </c>
      <c r="AK72" s="1" t="s">
        <v>484</v>
      </c>
      <c r="AL72" s="1" t="s">
        <v>487</v>
      </c>
      <c r="AM72" s="1" t="s">
        <v>488</v>
      </c>
      <c r="AN72" s="1" t="s">
        <v>401</v>
      </c>
      <c r="AO72" s="1" t="s">
        <v>484</v>
      </c>
      <c r="AP72" s="1" t="s">
        <v>440</v>
      </c>
      <c r="AQ72" s="1" t="s">
        <v>450</v>
      </c>
      <c r="AR72" s="1" t="s">
        <v>398</v>
      </c>
      <c r="AS72" s="1" t="s">
        <v>451</v>
      </c>
      <c r="AT72" s="1" t="s">
        <v>484</v>
      </c>
      <c r="AU72" s="1" t="s">
        <v>392</v>
      </c>
      <c r="AV72" s="1" t="s">
        <v>430</v>
      </c>
      <c r="AW72" s="1" t="s">
        <v>435</v>
      </c>
      <c r="AX72" s="1" t="s">
        <v>449</v>
      </c>
      <c r="AY72" s="1" t="s">
        <v>418</v>
      </c>
      <c r="AZ72" s="1" t="s">
        <v>435</v>
      </c>
      <c r="BA72" s="1" t="s">
        <v>432</v>
      </c>
      <c r="BB72" s="1" t="s">
        <v>418</v>
      </c>
      <c r="BC72" s="1" t="s">
        <v>431</v>
      </c>
    </row>
    <row r="73" customFormat="false" ht="12.75" hidden="false" customHeight="false" outlineLevel="0" collapsed="false">
      <c r="A73" s="1" t="s">
        <v>489</v>
      </c>
      <c r="B73" s="1" t="s">
        <v>332</v>
      </c>
      <c r="C73" s="1" t="s">
        <v>383</v>
      </c>
      <c r="D73" s="1" t="s">
        <v>454</v>
      </c>
      <c r="E73" s="1" t="s">
        <v>455</v>
      </c>
      <c r="F73" s="1" t="s">
        <v>412</v>
      </c>
      <c r="G73" s="1" t="s">
        <v>490</v>
      </c>
      <c r="H73" s="1" t="s">
        <v>476</v>
      </c>
      <c r="I73" s="1" t="s">
        <v>454</v>
      </c>
      <c r="J73" s="1" t="s">
        <v>453</v>
      </c>
      <c r="K73" s="1" t="s">
        <v>466</v>
      </c>
      <c r="L73" s="1" t="s">
        <v>417</v>
      </c>
      <c r="M73" s="1" t="s">
        <v>401</v>
      </c>
      <c r="N73" s="1" t="s">
        <v>414</v>
      </c>
      <c r="O73" s="1" t="s">
        <v>455</v>
      </c>
      <c r="P73" s="1" t="s">
        <v>443</v>
      </c>
      <c r="Q73" s="1" t="s">
        <v>432</v>
      </c>
      <c r="R73" s="1" t="s">
        <v>434</v>
      </c>
      <c r="S73" s="1" t="s">
        <v>418</v>
      </c>
      <c r="T73" s="1" t="s">
        <v>399</v>
      </c>
      <c r="U73" s="1" t="s">
        <v>412</v>
      </c>
      <c r="V73" s="1" t="s">
        <v>398</v>
      </c>
      <c r="W73" s="1" t="s">
        <v>432</v>
      </c>
      <c r="X73" s="1" t="s">
        <v>418</v>
      </c>
      <c r="Y73" s="1" t="s">
        <v>418</v>
      </c>
      <c r="Z73" s="1" t="s">
        <v>401</v>
      </c>
      <c r="AA73" s="1" t="s">
        <v>412</v>
      </c>
      <c r="AB73" s="1" t="s">
        <v>295</v>
      </c>
      <c r="AC73" s="1" t="s">
        <v>369</v>
      </c>
      <c r="AD73" s="1" t="s">
        <v>491</v>
      </c>
      <c r="AE73" s="1" t="s">
        <v>492</v>
      </c>
      <c r="AF73" s="1" t="s">
        <v>465</v>
      </c>
      <c r="AG73" s="1" t="s">
        <v>493</v>
      </c>
      <c r="AH73" s="1" t="s">
        <v>346</v>
      </c>
      <c r="AI73" s="1" t="s">
        <v>381</v>
      </c>
      <c r="AJ73" s="1" t="s">
        <v>450</v>
      </c>
      <c r="AK73" s="1" t="s">
        <v>450</v>
      </c>
      <c r="AL73" s="1" t="s">
        <v>461</v>
      </c>
      <c r="AM73" s="1" t="s">
        <v>456</v>
      </c>
      <c r="AN73" s="1" t="s">
        <v>435</v>
      </c>
      <c r="AO73" s="1" t="s">
        <v>448</v>
      </c>
      <c r="AP73" s="1" t="s">
        <v>467</v>
      </c>
      <c r="AQ73" s="1" t="s">
        <v>423</v>
      </c>
      <c r="AR73" s="1" t="s">
        <v>440</v>
      </c>
      <c r="AS73" s="1" t="s">
        <v>454</v>
      </c>
      <c r="AT73" s="1" t="s">
        <v>392</v>
      </c>
      <c r="AU73" s="1" t="s">
        <v>398</v>
      </c>
      <c r="AV73" s="1" t="s">
        <v>484</v>
      </c>
      <c r="AW73" s="1" t="s">
        <v>453</v>
      </c>
      <c r="AX73" s="1" t="s">
        <v>476</v>
      </c>
      <c r="AY73" s="1" t="s">
        <v>417</v>
      </c>
      <c r="AZ73" s="1" t="s">
        <v>476</v>
      </c>
      <c r="BA73" s="1" t="s">
        <v>466</v>
      </c>
      <c r="BB73" s="1" t="s">
        <v>398</v>
      </c>
      <c r="BC73" s="1" t="s">
        <v>484</v>
      </c>
    </row>
    <row r="74" customFormat="false" ht="12.75" hidden="false" customHeight="false" outlineLevel="0" collapsed="false">
      <c r="A74" s="1" t="s">
        <v>494</v>
      </c>
      <c r="B74" s="1" t="s">
        <v>481</v>
      </c>
      <c r="C74" s="1" t="s">
        <v>380</v>
      </c>
      <c r="D74" s="1" t="s">
        <v>443</v>
      </c>
      <c r="E74" s="1" t="s">
        <v>450</v>
      </c>
      <c r="F74" s="1" t="s">
        <v>476</v>
      </c>
      <c r="G74" s="1" t="s">
        <v>434</v>
      </c>
      <c r="H74" s="1" t="s">
        <v>431</v>
      </c>
      <c r="I74" s="1" t="s">
        <v>454</v>
      </c>
      <c r="J74" s="1" t="s">
        <v>434</v>
      </c>
      <c r="K74" s="1" t="s">
        <v>495</v>
      </c>
      <c r="L74" s="1" t="s">
        <v>399</v>
      </c>
      <c r="M74" s="1" t="s">
        <v>450</v>
      </c>
      <c r="N74" s="1" t="s">
        <v>405</v>
      </c>
      <c r="O74" s="1" t="s">
        <v>449</v>
      </c>
      <c r="P74" s="1" t="s">
        <v>440</v>
      </c>
      <c r="Q74" s="1" t="s">
        <v>496</v>
      </c>
      <c r="R74" s="1" t="s">
        <v>452</v>
      </c>
      <c r="S74" s="1" t="s">
        <v>435</v>
      </c>
      <c r="T74" s="1" t="s">
        <v>411</v>
      </c>
      <c r="U74" s="1" t="s">
        <v>392</v>
      </c>
      <c r="V74" s="1" t="s">
        <v>442</v>
      </c>
      <c r="W74" s="1" t="s">
        <v>451</v>
      </c>
      <c r="X74" s="1" t="s">
        <v>453</v>
      </c>
      <c r="Y74" s="1" t="s">
        <v>376</v>
      </c>
      <c r="Z74" s="1" t="s">
        <v>400</v>
      </c>
      <c r="AA74" s="1" t="s">
        <v>411</v>
      </c>
      <c r="AB74" s="1" t="s">
        <v>390</v>
      </c>
      <c r="AC74" s="1" t="s">
        <v>369</v>
      </c>
      <c r="AD74" s="1" t="s">
        <v>426</v>
      </c>
      <c r="AE74" s="1" t="s">
        <v>497</v>
      </c>
      <c r="AF74" s="1" t="s">
        <v>296</v>
      </c>
      <c r="AG74" s="1" t="s">
        <v>498</v>
      </c>
      <c r="AH74" s="1" t="s">
        <v>374</v>
      </c>
      <c r="AI74" s="1" t="s">
        <v>352</v>
      </c>
      <c r="AJ74" s="1" t="s">
        <v>414</v>
      </c>
      <c r="AK74" s="1" t="s">
        <v>451</v>
      </c>
      <c r="AL74" s="1" t="s">
        <v>455</v>
      </c>
      <c r="AM74" s="1" t="s">
        <v>401</v>
      </c>
      <c r="AN74" s="1" t="s">
        <v>455</v>
      </c>
      <c r="AO74" s="1" t="s">
        <v>448</v>
      </c>
      <c r="AP74" s="1" t="s">
        <v>418</v>
      </c>
      <c r="AQ74" s="1" t="s">
        <v>451</v>
      </c>
      <c r="AR74" s="1" t="s">
        <v>411</v>
      </c>
      <c r="AS74" s="1" t="s">
        <v>405</v>
      </c>
      <c r="AT74" s="1" t="s">
        <v>394</v>
      </c>
      <c r="AU74" s="1" t="s">
        <v>403</v>
      </c>
      <c r="AV74" s="1" t="s">
        <v>455</v>
      </c>
      <c r="AW74" s="1" t="s">
        <v>435</v>
      </c>
      <c r="AX74" s="1" t="s">
        <v>400</v>
      </c>
      <c r="AY74" s="1" t="s">
        <v>434</v>
      </c>
      <c r="AZ74" s="1" t="s">
        <v>414</v>
      </c>
      <c r="BA74" s="1" t="s">
        <v>448</v>
      </c>
      <c r="BB74" s="1" t="s">
        <v>376</v>
      </c>
      <c r="BC74" s="1" t="s">
        <v>411</v>
      </c>
    </row>
    <row r="75" customFormat="false" ht="12.75" hidden="false" customHeight="false" outlineLevel="0" collapsed="false">
      <c r="A75" s="1" t="s">
        <v>477</v>
      </c>
      <c r="B75" s="1" t="s">
        <v>328</v>
      </c>
      <c r="C75" s="1" t="s">
        <v>342</v>
      </c>
      <c r="D75" s="1" t="s">
        <v>423</v>
      </c>
      <c r="E75" s="1" t="s">
        <v>499</v>
      </c>
      <c r="F75" s="1" t="s">
        <v>455</v>
      </c>
      <c r="G75" s="1" t="s">
        <v>483</v>
      </c>
      <c r="H75" s="1" t="s">
        <v>401</v>
      </c>
      <c r="I75" s="1" t="s">
        <v>450</v>
      </c>
      <c r="J75" s="1" t="s">
        <v>435</v>
      </c>
      <c r="K75" s="1" t="s">
        <v>442</v>
      </c>
      <c r="L75" s="1" t="s">
        <v>442</v>
      </c>
      <c r="M75" s="1" t="s">
        <v>434</v>
      </c>
      <c r="N75" s="1" t="s">
        <v>417</v>
      </c>
      <c r="O75" s="1" t="s">
        <v>398</v>
      </c>
      <c r="P75" s="1" t="s">
        <v>411</v>
      </c>
      <c r="Q75" s="1" t="s">
        <v>451</v>
      </c>
      <c r="R75" s="1" t="s">
        <v>412</v>
      </c>
      <c r="S75" s="1" t="s">
        <v>412</v>
      </c>
      <c r="T75" s="1" t="s">
        <v>405</v>
      </c>
      <c r="U75" s="1" t="s">
        <v>399</v>
      </c>
      <c r="V75" s="1" t="s">
        <v>376</v>
      </c>
      <c r="W75" s="1" t="s">
        <v>416</v>
      </c>
      <c r="X75" s="1" t="s">
        <v>401</v>
      </c>
      <c r="Y75" s="1" t="s">
        <v>414</v>
      </c>
      <c r="Z75" s="1" t="s">
        <v>399</v>
      </c>
      <c r="AA75" s="1" t="s">
        <v>376</v>
      </c>
      <c r="AB75" s="1" t="s">
        <v>500</v>
      </c>
      <c r="AC75" s="1" t="s">
        <v>329</v>
      </c>
      <c r="AD75" s="1" t="s">
        <v>479</v>
      </c>
      <c r="AE75" s="1" t="s">
        <v>501</v>
      </c>
      <c r="AF75" s="1" t="s">
        <v>502</v>
      </c>
      <c r="AG75" s="1" t="s">
        <v>457</v>
      </c>
      <c r="AH75" s="1" t="s">
        <v>437</v>
      </c>
      <c r="AI75" s="1" t="s">
        <v>367</v>
      </c>
      <c r="AJ75" s="1" t="s">
        <v>450</v>
      </c>
      <c r="AK75" s="1" t="s">
        <v>451</v>
      </c>
      <c r="AL75" s="1" t="s">
        <v>434</v>
      </c>
      <c r="AM75" s="1" t="s">
        <v>417</v>
      </c>
      <c r="AN75" s="1" t="s">
        <v>435</v>
      </c>
      <c r="AO75" s="1" t="s">
        <v>399</v>
      </c>
      <c r="AP75" s="1" t="s">
        <v>414</v>
      </c>
      <c r="AQ75" s="1" t="s">
        <v>400</v>
      </c>
      <c r="AR75" s="1" t="s">
        <v>399</v>
      </c>
      <c r="AS75" s="1" t="s">
        <v>398</v>
      </c>
      <c r="AT75" s="1" t="s">
        <v>378</v>
      </c>
      <c r="AU75" s="1" t="s">
        <v>440</v>
      </c>
      <c r="AV75" s="1" t="s">
        <v>376</v>
      </c>
      <c r="AW75" s="1" t="s">
        <v>402</v>
      </c>
      <c r="AX75" s="1" t="s">
        <v>398</v>
      </c>
      <c r="AY75" s="1" t="s">
        <v>440</v>
      </c>
      <c r="AZ75" s="1" t="s">
        <v>371</v>
      </c>
      <c r="BA75" s="1" t="s">
        <v>377</v>
      </c>
      <c r="BB75" s="1" t="s">
        <v>418</v>
      </c>
      <c r="BC75" s="1" t="s">
        <v>395</v>
      </c>
    </row>
    <row r="76" customFormat="false" ht="12.75" hidden="false" customHeight="false" outlineLevel="0" collapsed="false">
      <c r="A76" s="1" t="s">
        <v>285</v>
      </c>
      <c r="B76" s="1" t="s">
        <v>503</v>
      </c>
      <c r="C76" s="1" t="s">
        <v>367</v>
      </c>
      <c r="D76" s="1" t="s">
        <v>449</v>
      </c>
      <c r="E76" s="1" t="s">
        <v>451</v>
      </c>
      <c r="F76" s="1" t="s">
        <v>392</v>
      </c>
      <c r="G76" s="1" t="s">
        <v>440</v>
      </c>
      <c r="H76" s="1" t="s">
        <v>448</v>
      </c>
      <c r="I76" s="1" t="s">
        <v>375</v>
      </c>
      <c r="J76" s="1" t="s">
        <v>392</v>
      </c>
      <c r="K76" s="1" t="s">
        <v>398</v>
      </c>
      <c r="L76" s="1" t="s">
        <v>398</v>
      </c>
      <c r="M76" s="1" t="s">
        <v>402</v>
      </c>
      <c r="N76" s="1" t="s">
        <v>400</v>
      </c>
      <c r="O76" s="1" t="s">
        <v>400</v>
      </c>
      <c r="P76" s="1" t="s">
        <v>412</v>
      </c>
      <c r="Q76" s="1" t="s">
        <v>378</v>
      </c>
      <c r="R76" s="1" t="s">
        <v>403</v>
      </c>
      <c r="S76" s="1" t="s">
        <v>418</v>
      </c>
      <c r="T76" s="1" t="s">
        <v>393</v>
      </c>
      <c r="U76" s="1" t="s">
        <v>440</v>
      </c>
      <c r="V76" s="1" t="s">
        <v>382</v>
      </c>
      <c r="W76" s="1" t="s">
        <v>385</v>
      </c>
      <c r="X76" s="1" t="s">
        <v>398</v>
      </c>
      <c r="Y76" s="1" t="s">
        <v>401</v>
      </c>
      <c r="Z76" s="1" t="s">
        <v>394</v>
      </c>
      <c r="AA76" s="1" t="s">
        <v>393</v>
      </c>
      <c r="AB76" s="1" t="s">
        <v>504</v>
      </c>
      <c r="AC76" s="1" t="s">
        <v>330</v>
      </c>
      <c r="AD76" s="1" t="s">
        <v>438</v>
      </c>
      <c r="AE76" s="1" t="s">
        <v>470</v>
      </c>
      <c r="AF76" s="1" t="s">
        <v>505</v>
      </c>
      <c r="AG76" s="1" t="s">
        <v>468</v>
      </c>
      <c r="AH76" s="1" t="s">
        <v>332</v>
      </c>
      <c r="AI76" s="1" t="s">
        <v>437</v>
      </c>
      <c r="AJ76" s="1" t="s">
        <v>398</v>
      </c>
      <c r="AK76" s="1" t="s">
        <v>431</v>
      </c>
      <c r="AL76" s="1" t="s">
        <v>448</v>
      </c>
      <c r="AM76" s="1" t="s">
        <v>401</v>
      </c>
      <c r="AN76" s="1" t="s">
        <v>398</v>
      </c>
      <c r="AO76" s="1" t="s">
        <v>399</v>
      </c>
      <c r="AP76" s="1" t="s">
        <v>378</v>
      </c>
      <c r="AQ76" s="1" t="s">
        <v>418</v>
      </c>
      <c r="AR76" s="1" t="s">
        <v>398</v>
      </c>
      <c r="AS76" s="1" t="s">
        <v>378</v>
      </c>
      <c r="AT76" s="1" t="s">
        <v>417</v>
      </c>
      <c r="AU76" s="1" t="s">
        <v>386</v>
      </c>
      <c r="AV76" s="1" t="s">
        <v>385</v>
      </c>
      <c r="AW76" s="1" t="s">
        <v>386</v>
      </c>
      <c r="AX76" s="1" t="s">
        <v>411</v>
      </c>
      <c r="AY76" s="1" t="s">
        <v>413</v>
      </c>
      <c r="AZ76" s="1" t="s">
        <v>385</v>
      </c>
      <c r="BA76" s="1" t="s">
        <v>382</v>
      </c>
      <c r="BB76" s="1" t="s">
        <v>376</v>
      </c>
      <c r="BC76" s="1" t="s">
        <v>400</v>
      </c>
    </row>
    <row r="77" customFormat="false" ht="12.75" hidden="false" customHeight="false" outlineLevel="0" collapsed="false">
      <c r="A77" s="1" t="s">
        <v>284</v>
      </c>
      <c r="B77" s="1" t="s">
        <v>313</v>
      </c>
      <c r="C77" s="1" t="s">
        <v>369</v>
      </c>
      <c r="D77" s="1" t="s">
        <v>440</v>
      </c>
      <c r="E77" s="1" t="s">
        <v>412</v>
      </c>
      <c r="F77" s="1" t="s">
        <v>385</v>
      </c>
      <c r="G77" s="1" t="s">
        <v>391</v>
      </c>
      <c r="H77" s="1" t="s">
        <v>440</v>
      </c>
      <c r="I77" s="1" t="s">
        <v>414</v>
      </c>
      <c r="J77" s="1" t="s">
        <v>385</v>
      </c>
      <c r="K77" s="1" t="s">
        <v>402</v>
      </c>
      <c r="L77" s="1" t="s">
        <v>378</v>
      </c>
      <c r="M77" s="1" t="s">
        <v>394</v>
      </c>
      <c r="N77" s="1" t="s">
        <v>382</v>
      </c>
      <c r="O77" s="1" t="s">
        <v>403</v>
      </c>
      <c r="P77" s="1" t="s">
        <v>371</v>
      </c>
      <c r="Q77" s="1" t="s">
        <v>432</v>
      </c>
      <c r="R77" s="1" t="s">
        <v>399</v>
      </c>
      <c r="S77" s="1" t="s">
        <v>382</v>
      </c>
      <c r="T77" s="1" t="s">
        <v>411</v>
      </c>
      <c r="U77" s="1" t="s">
        <v>378</v>
      </c>
      <c r="V77" s="1" t="s">
        <v>384</v>
      </c>
      <c r="W77" s="1" t="s">
        <v>391</v>
      </c>
      <c r="X77" s="1" t="s">
        <v>382</v>
      </c>
      <c r="Y77" s="1" t="s">
        <v>376</v>
      </c>
      <c r="Z77" s="1" t="s">
        <v>400</v>
      </c>
      <c r="AA77" s="1" t="s">
        <v>382</v>
      </c>
      <c r="AB77" s="1" t="s">
        <v>419</v>
      </c>
      <c r="AC77" s="1" t="s">
        <v>469</v>
      </c>
      <c r="AD77" s="1" t="s">
        <v>506</v>
      </c>
      <c r="AE77" s="1" t="s">
        <v>507</v>
      </c>
      <c r="AF77" s="1" t="s">
        <v>508</v>
      </c>
      <c r="AG77" s="1" t="s">
        <v>509</v>
      </c>
      <c r="AH77" s="1" t="s">
        <v>312</v>
      </c>
      <c r="AI77" s="1" t="s">
        <v>381</v>
      </c>
      <c r="AJ77" s="1" t="s">
        <v>413</v>
      </c>
      <c r="AK77" s="1" t="s">
        <v>385</v>
      </c>
      <c r="AL77" s="1" t="s">
        <v>400</v>
      </c>
      <c r="AM77" s="1" t="s">
        <v>414</v>
      </c>
      <c r="AN77" s="1" t="s">
        <v>379</v>
      </c>
      <c r="AO77" s="1" t="s">
        <v>395</v>
      </c>
      <c r="AP77" s="1" t="s">
        <v>400</v>
      </c>
      <c r="AQ77" s="1" t="s">
        <v>440</v>
      </c>
      <c r="AR77" s="1" t="s">
        <v>413</v>
      </c>
      <c r="AS77" s="1" t="s">
        <v>440</v>
      </c>
      <c r="AT77" s="1" t="s">
        <v>363</v>
      </c>
      <c r="AU77" s="1" t="s">
        <v>371</v>
      </c>
      <c r="AV77" s="1" t="s">
        <v>384</v>
      </c>
      <c r="AW77" s="1" t="s">
        <v>379</v>
      </c>
      <c r="AX77" s="1" t="s">
        <v>383</v>
      </c>
      <c r="AY77" s="1" t="s">
        <v>399</v>
      </c>
      <c r="AZ77" s="1" t="s">
        <v>386</v>
      </c>
      <c r="BA77" s="1" t="s">
        <v>395</v>
      </c>
      <c r="BB77" s="1" t="s">
        <v>411</v>
      </c>
      <c r="BC77" s="1" t="s">
        <v>383</v>
      </c>
    </row>
    <row r="78" customFormat="false" ht="12.75" hidden="false" customHeight="false" outlineLevel="0" collapsed="false">
      <c r="A78" s="1" t="s">
        <v>286</v>
      </c>
      <c r="B78" s="1" t="s">
        <v>510</v>
      </c>
      <c r="C78" s="1" t="s">
        <v>354</v>
      </c>
      <c r="D78" s="1" t="s">
        <v>414</v>
      </c>
      <c r="E78" s="1" t="s">
        <v>378</v>
      </c>
      <c r="F78" s="1" t="s">
        <v>453</v>
      </c>
      <c r="G78" s="1" t="s">
        <v>375</v>
      </c>
      <c r="H78" s="1" t="s">
        <v>434</v>
      </c>
      <c r="I78" s="1" t="s">
        <v>440</v>
      </c>
      <c r="J78" s="1" t="s">
        <v>440</v>
      </c>
      <c r="K78" s="1" t="s">
        <v>418</v>
      </c>
      <c r="L78" s="1" t="s">
        <v>378</v>
      </c>
      <c r="M78" s="1" t="s">
        <v>406</v>
      </c>
      <c r="N78" s="1" t="s">
        <v>377</v>
      </c>
      <c r="O78" s="1" t="s">
        <v>394</v>
      </c>
      <c r="P78" s="1" t="s">
        <v>440</v>
      </c>
      <c r="Q78" s="1" t="s">
        <v>440</v>
      </c>
      <c r="R78" s="1" t="s">
        <v>442</v>
      </c>
      <c r="S78" s="1" t="s">
        <v>418</v>
      </c>
      <c r="T78" s="1" t="s">
        <v>399</v>
      </c>
      <c r="U78" s="1" t="s">
        <v>394</v>
      </c>
      <c r="V78" s="1" t="s">
        <v>432</v>
      </c>
      <c r="W78" s="1" t="s">
        <v>416</v>
      </c>
      <c r="X78" s="1" t="s">
        <v>384</v>
      </c>
      <c r="Y78" s="1" t="s">
        <v>448</v>
      </c>
      <c r="Z78" s="1" t="s">
        <v>402</v>
      </c>
      <c r="AA78" s="1" t="s">
        <v>384</v>
      </c>
      <c r="AB78" s="1" t="s">
        <v>511</v>
      </c>
      <c r="AC78" s="1" t="s">
        <v>332</v>
      </c>
      <c r="AD78" s="1" t="s">
        <v>425</v>
      </c>
      <c r="AE78" s="1" t="s">
        <v>358</v>
      </c>
      <c r="AF78" s="1" t="s">
        <v>512</v>
      </c>
      <c r="AG78" s="1" t="s">
        <v>287</v>
      </c>
      <c r="AH78" s="1" t="s">
        <v>408</v>
      </c>
      <c r="AI78" s="1" t="s">
        <v>369</v>
      </c>
      <c r="AJ78" s="1" t="s">
        <v>434</v>
      </c>
      <c r="AK78" s="1" t="s">
        <v>431</v>
      </c>
      <c r="AL78" s="1" t="s">
        <v>484</v>
      </c>
      <c r="AM78" s="1" t="s">
        <v>455</v>
      </c>
      <c r="AN78" s="1" t="s">
        <v>432</v>
      </c>
      <c r="AO78" s="1" t="s">
        <v>417</v>
      </c>
      <c r="AP78" s="1" t="s">
        <v>455</v>
      </c>
      <c r="AQ78" s="1" t="s">
        <v>423</v>
      </c>
      <c r="AR78" s="1" t="s">
        <v>431</v>
      </c>
      <c r="AS78" s="1" t="s">
        <v>413</v>
      </c>
      <c r="AT78" s="1" t="s">
        <v>461</v>
      </c>
      <c r="AU78" s="1" t="s">
        <v>395</v>
      </c>
      <c r="AV78" s="1" t="s">
        <v>423</v>
      </c>
      <c r="AW78" s="1" t="s">
        <v>431</v>
      </c>
      <c r="AX78" s="1" t="s">
        <v>454</v>
      </c>
      <c r="AY78" s="1" t="s">
        <v>401</v>
      </c>
      <c r="AZ78" s="1" t="s">
        <v>423</v>
      </c>
      <c r="BA78" s="1" t="s">
        <v>400</v>
      </c>
      <c r="BB78" s="1" t="s">
        <v>411</v>
      </c>
      <c r="BC78" s="1" t="s">
        <v>416</v>
      </c>
    </row>
    <row r="79" customFormat="false" ht="12.75" hidden="false" customHeight="false" outlineLevel="0" collapsed="false">
      <c r="A79" s="1" t="s">
        <v>513</v>
      </c>
      <c r="B79" s="1" t="s">
        <v>333</v>
      </c>
      <c r="C79" s="1" t="s">
        <v>514</v>
      </c>
      <c r="D79" s="1" t="s">
        <v>430</v>
      </c>
      <c r="E79" s="1" t="s">
        <v>450</v>
      </c>
      <c r="F79" s="1" t="s">
        <v>461</v>
      </c>
      <c r="G79" s="1" t="s">
        <v>454</v>
      </c>
      <c r="H79" s="1" t="s">
        <v>414</v>
      </c>
      <c r="I79" s="1" t="s">
        <v>443</v>
      </c>
      <c r="J79" s="1" t="s">
        <v>449</v>
      </c>
      <c r="K79" s="1" t="s">
        <v>484</v>
      </c>
      <c r="L79" s="1" t="s">
        <v>452</v>
      </c>
      <c r="M79" s="1" t="s">
        <v>443</v>
      </c>
      <c r="N79" s="1" t="s">
        <v>414</v>
      </c>
      <c r="O79" s="1" t="s">
        <v>418</v>
      </c>
      <c r="P79" s="1" t="s">
        <v>432</v>
      </c>
      <c r="Q79" s="1" t="s">
        <v>456</v>
      </c>
      <c r="R79" s="1" t="s">
        <v>423</v>
      </c>
      <c r="S79" s="1" t="s">
        <v>449</v>
      </c>
      <c r="T79" s="1" t="s">
        <v>435</v>
      </c>
      <c r="U79" s="1" t="s">
        <v>392</v>
      </c>
      <c r="V79" s="1" t="s">
        <v>454</v>
      </c>
      <c r="W79" s="1" t="s">
        <v>398</v>
      </c>
      <c r="X79" s="1" t="s">
        <v>452</v>
      </c>
      <c r="Y79" s="1" t="s">
        <v>484</v>
      </c>
      <c r="Z79" s="1" t="s">
        <v>418</v>
      </c>
      <c r="AA79" s="1" t="s">
        <v>432</v>
      </c>
      <c r="AB79" s="1" t="s">
        <v>513</v>
      </c>
      <c r="AC79" s="1" t="s">
        <v>370</v>
      </c>
      <c r="AD79" s="1" t="s">
        <v>515</v>
      </c>
      <c r="AE79" s="1" t="s">
        <v>409</v>
      </c>
      <c r="AF79" s="1" t="s">
        <v>516</v>
      </c>
      <c r="AG79" s="1" t="s">
        <v>295</v>
      </c>
      <c r="AH79" s="1" t="s">
        <v>355</v>
      </c>
      <c r="AI79" s="1" t="s">
        <v>382</v>
      </c>
      <c r="AJ79" s="1" t="s">
        <v>476</v>
      </c>
      <c r="AK79" s="1" t="s">
        <v>456</v>
      </c>
      <c r="AL79" s="1" t="s">
        <v>461</v>
      </c>
      <c r="AM79" s="1" t="s">
        <v>476</v>
      </c>
      <c r="AN79" s="1" t="s">
        <v>466</v>
      </c>
      <c r="AO79" s="1" t="s">
        <v>430</v>
      </c>
      <c r="AP79" s="1" t="s">
        <v>475</v>
      </c>
      <c r="AQ79" s="1" t="s">
        <v>454</v>
      </c>
      <c r="AR79" s="1" t="s">
        <v>440</v>
      </c>
      <c r="AS79" s="1" t="s">
        <v>449</v>
      </c>
      <c r="AT79" s="1" t="s">
        <v>452</v>
      </c>
      <c r="AU79" s="1" t="s">
        <v>423</v>
      </c>
      <c r="AV79" s="1" t="s">
        <v>443</v>
      </c>
      <c r="AW79" s="1" t="s">
        <v>418</v>
      </c>
      <c r="AX79" s="1" t="s">
        <v>423</v>
      </c>
      <c r="AY79" s="1" t="s">
        <v>453</v>
      </c>
      <c r="AZ79" s="1" t="s">
        <v>417</v>
      </c>
      <c r="BA79" s="1" t="s">
        <v>450</v>
      </c>
      <c r="BB79" s="1" t="s">
        <v>423</v>
      </c>
      <c r="BC79" s="1" t="s">
        <v>456</v>
      </c>
    </row>
    <row r="80" customFormat="false" ht="12.75" hidden="false" customHeight="false" outlineLevel="0" collapsed="false">
      <c r="A80" s="1" t="s">
        <v>517</v>
      </c>
      <c r="B80" s="1" t="s">
        <v>330</v>
      </c>
      <c r="C80" s="1" t="s">
        <v>362</v>
      </c>
      <c r="D80" s="1" t="s">
        <v>461</v>
      </c>
      <c r="E80" s="1" t="s">
        <v>483</v>
      </c>
      <c r="F80" s="1" t="s">
        <v>434</v>
      </c>
      <c r="G80" s="1" t="s">
        <v>484</v>
      </c>
      <c r="H80" s="1" t="s">
        <v>434</v>
      </c>
      <c r="I80" s="1" t="s">
        <v>434</v>
      </c>
      <c r="J80" s="1" t="s">
        <v>401</v>
      </c>
      <c r="K80" s="1" t="s">
        <v>416</v>
      </c>
      <c r="L80" s="1" t="s">
        <v>412</v>
      </c>
      <c r="M80" s="1" t="s">
        <v>414</v>
      </c>
      <c r="N80" s="1" t="s">
        <v>434</v>
      </c>
      <c r="O80" s="1" t="s">
        <v>402</v>
      </c>
      <c r="P80" s="1" t="s">
        <v>434</v>
      </c>
      <c r="Q80" s="1" t="s">
        <v>412</v>
      </c>
      <c r="R80" s="1" t="s">
        <v>432</v>
      </c>
      <c r="S80" s="1" t="s">
        <v>376</v>
      </c>
      <c r="T80" s="1" t="s">
        <v>385</v>
      </c>
      <c r="U80" s="1" t="s">
        <v>418</v>
      </c>
      <c r="V80" s="1" t="s">
        <v>434</v>
      </c>
      <c r="W80" s="1" t="s">
        <v>371</v>
      </c>
      <c r="X80" s="1" t="s">
        <v>403</v>
      </c>
      <c r="Y80" s="1" t="s">
        <v>423</v>
      </c>
      <c r="Z80" s="1" t="s">
        <v>431</v>
      </c>
      <c r="AA80" s="1" t="s">
        <v>401</v>
      </c>
      <c r="AB80" s="1" t="s">
        <v>281</v>
      </c>
      <c r="AC80" s="1" t="s">
        <v>374</v>
      </c>
      <c r="AD80" s="1" t="s">
        <v>518</v>
      </c>
      <c r="AE80" s="1" t="s">
        <v>519</v>
      </c>
      <c r="AF80" s="1" t="s">
        <v>511</v>
      </c>
      <c r="AG80" s="1" t="s">
        <v>520</v>
      </c>
      <c r="AH80" s="1" t="s">
        <v>478</v>
      </c>
      <c r="AI80" s="1" t="s">
        <v>370</v>
      </c>
      <c r="AJ80" s="1" t="s">
        <v>455</v>
      </c>
      <c r="AK80" s="1" t="s">
        <v>414</v>
      </c>
      <c r="AL80" s="1" t="s">
        <v>450</v>
      </c>
      <c r="AM80" s="1" t="s">
        <v>455</v>
      </c>
      <c r="AN80" s="1" t="s">
        <v>435</v>
      </c>
      <c r="AO80" s="1" t="s">
        <v>423</v>
      </c>
      <c r="AP80" s="1" t="s">
        <v>484</v>
      </c>
      <c r="AQ80" s="1" t="s">
        <v>400</v>
      </c>
      <c r="AR80" s="1" t="s">
        <v>413</v>
      </c>
      <c r="AS80" s="1" t="s">
        <v>453</v>
      </c>
      <c r="AT80" s="1" t="s">
        <v>414</v>
      </c>
      <c r="AU80" s="1" t="s">
        <v>391</v>
      </c>
      <c r="AV80" s="1" t="s">
        <v>412</v>
      </c>
      <c r="AW80" s="1" t="s">
        <v>431</v>
      </c>
      <c r="AX80" s="1" t="s">
        <v>476</v>
      </c>
      <c r="AY80" s="1" t="s">
        <v>448</v>
      </c>
      <c r="AZ80" s="1" t="s">
        <v>456</v>
      </c>
      <c r="BA80" s="1" t="s">
        <v>376</v>
      </c>
      <c r="BB80" s="1" t="s">
        <v>453</v>
      </c>
      <c r="BC80" s="1" t="s">
        <v>416</v>
      </c>
    </row>
    <row r="81" customFormat="false" ht="12.75" hidden="false" customHeight="false" outlineLevel="0" collapsed="false">
      <c r="A81" s="1" t="s">
        <v>292</v>
      </c>
      <c r="B81" s="1" t="s">
        <v>437</v>
      </c>
      <c r="C81" s="1" t="s">
        <v>521</v>
      </c>
      <c r="D81" s="1" t="s">
        <v>431</v>
      </c>
      <c r="E81" s="1" t="s">
        <v>495</v>
      </c>
      <c r="F81" s="1" t="s">
        <v>442</v>
      </c>
      <c r="G81" s="1" t="s">
        <v>453</v>
      </c>
      <c r="H81" s="1" t="s">
        <v>488</v>
      </c>
      <c r="I81" s="1" t="s">
        <v>442</v>
      </c>
      <c r="J81" s="1" t="s">
        <v>431</v>
      </c>
      <c r="K81" s="1" t="s">
        <v>450</v>
      </c>
      <c r="L81" s="1" t="s">
        <v>432</v>
      </c>
      <c r="M81" s="1" t="s">
        <v>455</v>
      </c>
      <c r="N81" s="1" t="s">
        <v>488</v>
      </c>
      <c r="O81" s="1" t="s">
        <v>440</v>
      </c>
      <c r="P81" s="1" t="s">
        <v>455</v>
      </c>
      <c r="Q81" s="1" t="s">
        <v>450</v>
      </c>
      <c r="R81" s="1" t="s">
        <v>522</v>
      </c>
      <c r="S81" s="1" t="s">
        <v>455</v>
      </c>
      <c r="T81" s="1" t="s">
        <v>451</v>
      </c>
      <c r="U81" s="1" t="s">
        <v>452</v>
      </c>
      <c r="V81" s="1" t="s">
        <v>431</v>
      </c>
      <c r="W81" s="1" t="s">
        <v>423</v>
      </c>
      <c r="X81" s="1" t="s">
        <v>523</v>
      </c>
      <c r="Y81" s="1" t="s">
        <v>487</v>
      </c>
      <c r="Z81" s="1" t="s">
        <v>414</v>
      </c>
      <c r="AA81" s="1" t="s">
        <v>476</v>
      </c>
      <c r="AB81" s="1" t="s">
        <v>520</v>
      </c>
      <c r="AC81" s="1" t="s">
        <v>481</v>
      </c>
      <c r="AD81" s="1" t="s">
        <v>389</v>
      </c>
      <c r="AE81" s="1" t="s">
        <v>524</v>
      </c>
      <c r="AF81" s="1" t="s">
        <v>525</v>
      </c>
      <c r="AG81" s="1" t="s">
        <v>526</v>
      </c>
      <c r="AH81" s="1" t="s">
        <v>353</v>
      </c>
      <c r="AI81" s="1" t="s">
        <v>351</v>
      </c>
      <c r="AJ81" s="1" t="s">
        <v>466</v>
      </c>
      <c r="AK81" s="1" t="s">
        <v>454</v>
      </c>
      <c r="AL81" s="1" t="s">
        <v>467</v>
      </c>
      <c r="AM81" s="1" t="s">
        <v>499</v>
      </c>
      <c r="AN81" s="1" t="s">
        <v>434</v>
      </c>
      <c r="AO81" s="1" t="s">
        <v>527</v>
      </c>
      <c r="AP81" s="1" t="s">
        <v>449</v>
      </c>
      <c r="AQ81" s="1" t="s">
        <v>495</v>
      </c>
      <c r="AR81" s="1" t="s">
        <v>496</v>
      </c>
      <c r="AS81" s="1" t="s">
        <v>401</v>
      </c>
      <c r="AT81" s="1" t="s">
        <v>416</v>
      </c>
      <c r="AU81" s="1" t="s">
        <v>423</v>
      </c>
      <c r="AV81" s="1" t="s">
        <v>488</v>
      </c>
      <c r="AW81" s="1" t="s">
        <v>423</v>
      </c>
      <c r="AX81" s="1" t="s">
        <v>475</v>
      </c>
      <c r="AY81" s="1" t="s">
        <v>487</v>
      </c>
      <c r="AZ81" s="1" t="s">
        <v>467</v>
      </c>
      <c r="BA81" s="1" t="s">
        <v>450</v>
      </c>
      <c r="BB81" s="1" t="s">
        <v>430</v>
      </c>
      <c r="BC81" s="1" t="s">
        <v>442</v>
      </c>
    </row>
    <row r="82" customFormat="false" ht="12.75" hidden="false" customHeight="false" outlineLevel="0" collapsed="false">
      <c r="A82" s="1" t="s">
        <v>528</v>
      </c>
      <c r="B82" s="1" t="s">
        <v>336</v>
      </c>
      <c r="C82" s="1" t="s">
        <v>393</v>
      </c>
      <c r="D82" s="1" t="s">
        <v>484</v>
      </c>
      <c r="E82" s="1" t="s">
        <v>487</v>
      </c>
      <c r="F82" s="1" t="s">
        <v>401</v>
      </c>
      <c r="G82" s="1" t="s">
        <v>461</v>
      </c>
      <c r="H82" s="1" t="s">
        <v>461</v>
      </c>
      <c r="I82" s="1" t="s">
        <v>435</v>
      </c>
      <c r="J82" s="1" t="s">
        <v>475</v>
      </c>
      <c r="K82" s="1" t="s">
        <v>499</v>
      </c>
      <c r="L82" s="1" t="s">
        <v>456</v>
      </c>
      <c r="M82" s="1" t="s">
        <v>487</v>
      </c>
      <c r="N82" s="1" t="s">
        <v>453</v>
      </c>
      <c r="O82" s="1" t="s">
        <v>435</v>
      </c>
      <c r="P82" s="1" t="s">
        <v>454</v>
      </c>
      <c r="Q82" s="1" t="s">
        <v>484</v>
      </c>
      <c r="R82" s="1" t="s">
        <v>454</v>
      </c>
      <c r="S82" s="1" t="s">
        <v>430</v>
      </c>
      <c r="T82" s="1" t="s">
        <v>455</v>
      </c>
      <c r="U82" s="1" t="s">
        <v>454</v>
      </c>
      <c r="V82" s="1" t="s">
        <v>416</v>
      </c>
      <c r="W82" s="1" t="s">
        <v>452</v>
      </c>
      <c r="X82" s="1" t="s">
        <v>455</v>
      </c>
      <c r="Y82" s="1" t="s">
        <v>453</v>
      </c>
      <c r="Z82" s="1" t="s">
        <v>431</v>
      </c>
      <c r="AA82" s="1" t="s">
        <v>423</v>
      </c>
      <c r="AB82" s="1" t="s">
        <v>529</v>
      </c>
      <c r="AC82" s="1" t="s">
        <v>346</v>
      </c>
      <c r="AD82" s="1" t="s">
        <v>446</v>
      </c>
      <c r="AE82" s="1" t="s">
        <v>530</v>
      </c>
      <c r="AF82" s="1" t="s">
        <v>531</v>
      </c>
      <c r="AG82" s="1" t="s">
        <v>517</v>
      </c>
      <c r="AH82" s="1" t="s">
        <v>330</v>
      </c>
      <c r="AI82" s="1" t="s">
        <v>365</v>
      </c>
      <c r="AJ82" s="1" t="s">
        <v>430</v>
      </c>
      <c r="AK82" s="1" t="s">
        <v>430</v>
      </c>
      <c r="AL82" s="1" t="s">
        <v>453</v>
      </c>
      <c r="AM82" s="1" t="s">
        <v>451</v>
      </c>
      <c r="AN82" s="1" t="s">
        <v>476</v>
      </c>
      <c r="AO82" s="1" t="s">
        <v>392</v>
      </c>
      <c r="AP82" s="1" t="s">
        <v>451</v>
      </c>
      <c r="AQ82" s="1" t="s">
        <v>412</v>
      </c>
      <c r="AR82" s="1" t="s">
        <v>423</v>
      </c>
      <c r="AS82" s="1" t="s">
        <v>412</v>
      </c>
      <c r="AT82" s="1" t="s">
        <v>416</v>
      </c>
      <c r="AU82" s="1" t="s">
        <v>476</v>
      </c>
      <c r="AV82" s="1" t="s">
        <v>434</v>
      </c>
      <c r="AW82" s="1" t="s">
        <v>414</v>
      </c>
      <c r="AX82" s="1" t="s">
        <v>435</v>
      </c>
      <c r="AY82" s="1" t="s">
        <v>430</v>
      </c>
      <c r="AZ82" s="1" t="s">
        <v>417</v>
      </c>
      <c r="BA82" s="1" t="s">
        <v>435</v>
      </c>
      <c r="BB82" s="1" t="s">
        <v>431</v>
      </c>
      <c r="BC82" s="1" t="s">
        <v>442</v>
      </c>
    </row>
    <row r="83" customFormat="false" ht="12.75" hidden="false" customHeight="false" outlineLevel="0" collapsed="false">
      <c r="A83" s="1" t="s">
        <v>292</v>
      </c>
      <c r="B83" s="1" t="s">
        <v>350</v>
      </c>
      <c r="C83" s="1" t="s">
        <v>370</v>
      </c>
      <c r="D83" s="1" t="s">
        <v>401</v>
      </c>
      <c r="E83" s="1" t="s">
        <v>484</v>
      </c>
      <c r="F83" s="1" t="s">
        <v>527</v>
      </c>
      <c r="G83" s="1" t="s">
        <v>483</v>
      </c>
      <c r="H83" s="1" t="s">
        <v>435</v>
      </c>
      <c r="I83" s="1" t="s">
        <v>443</v>
      </c>
      <c r="J83" s="1" t="s">
        <v>401</v>
      </c>
      <c r="K83" s="1" t="s">
        <v>435</v>
      </c>
      <c r="L83" s="1" t="s">
        <v>411</v>
      </c>
      <c r="M83" s="1" t="s">
        <v>394</v>
      </c>
      <c r="N83" s="1" t="s">
        <v>418</v>
      </c>
      <c r="O83" s="1" t="s">
        <v>399</v>
      </c>
      <c r="P83" s="1" t="s">
        <v>392</v>
      </c>
      <c r="Q83" s="1" t="s">
        <v>416</v>
      </c>
      <c r="R83" s="1" t="s">
        <v>435</v>
      </c>
      <c r="S83" s="1" t="s">
        <v>371</v>
      </c>
      <c r="T83" s="1" t="s">
        <v>412</v>
      </c>
      <c r="U83" s="1" t="s">
        <v>391</v>
      </c>
      <c r="V83" s="1" t="s">
        <v>431</v>
      </c>
      <c r="W83" s="1" t="s">
        <v>376</v>
      </c>
      <c r="X83" s="1" t="s">
        <v>432</v>
      </c>
      <c r="Y83" s="1" t="s">
        <v>402</v>
      </c>
      <c r="Z83" s="1" t="s">
        <v>440</v>
      </c>
      <c r="AA83" s="1" t="s">
        <v>451</v>
      </c>
      <c r="AB83" s="1" t="s">
        <v>529</v>
      </c>
      <c r="AC83" s="1" t="s">
        <v>374</v>
      </c>
      <c r="AD83" s="1" t="s">
        <v>519</v>
      </c>
      <c r="AE83" s="1" t="s">
        <v>532</v>
      </c>
      <c r="AF83" s="1" t="s">
        <v>356</v>
      </c>
      <c r="AG83" s="1" t="s">
        <v>390</v>
      </c>
      <c r="AH83" s="1" t="s">
        <v>331</v>
      </c>
      <c r="AI83" s="1" t="s">
        <v>514</v>
      </c>
      <c r="AJ83" s="1" t="s">
        <v>434</v>
      </c>
      <c r="AK83" s="1" t="s">
        <v>417</v>
      </c>
      <c r="AL83" s="1" t="s">
        <v>431</v>
      </c>
      <c r="AM83" s="1" t="s">
        <v>434</v>
      </c>
      <c r="AN83" s="1" t="s">
        <v>416</v>
      </c>
      <c r="AO83" s="1" t="s">
        <v>435</v>
      </c>
      <c r="AP83" s="1" t="s">
        <v>400</v>
      </c>
      <c r="AQ83" s="1" t="s">
        <v>412</v>
      </c>
      <c r="AR83" s="1" t="s">
        <v>385</v>
      </c>
      <c r="AS83" s="1" t="s">
        <v>431</v>
      </c>
      <c r="AT83" s="1" t="s">
        <v>417</v>
      </c>
      <c r="AU83" s="1" t="s">
        <v>440</v>
      </c>
      <c r="AV83" s="1" t="s">
        <v>400</v>
      </c>
      <c r="AW83" s="1" t="s">
        <v>392</v>
      </c>
      <c r="AX83" s="1" t="s">
        <v>414</v>
      </c>
      <c r="AY83" s="1" t="s">
        <v>391</v>
      </c>
      <c r="AZ83" s="1" t="s">
        <v>382</v>
      </c>
      <c r="BA83" s="1" t="s">
        <v>405</v>
      </c>
      <c r="BB83" s="1" t="s">
        <v>370</v>
      </c>
      <c r="BC83" s="1" t="s">
        <v>442</v>
      </c>
    </row>
    <row r="84" customFormat="false" ht="12.75" hidden="false" customHeight="false" outlineLevel="0" collapsed="false">
      <c r="A84" s="1" t="s">
        <v>284</v>
      </c>
      <c r="B84" s="1" t="s">
        <v>337</v>
      </c>
      <c r="C84" s="1" t="s">
        <v>367</v>
      </c>
      <c r="D84" s="1" t="s">
        <v>414</v>
      </c>
      <c r="E84" s="1" t="s">
        <v>412</v>
      </c>
      <c r="F84" s="1" t="s">
        <v>392</v>
      </c>
      <c r="G84" s="1" t="s">
        <v>448</v>
      </c>
      <c r="H84" s="1" t="s">
        <v>449</v>
      </c>
      <c r="I84" s="1" t="s">
        <v>431</v>
      </c>
      <c r="J84" s="1" t="s">
        <v>448</v>
      </c>
      <c r="K84" s="1" t="s">
        <v>448</v>
      </c>
      <c r="L84" s="1" t="s">
        <v>451</v>
      </c>
      <c r="M84" s="1" t="s">
        <v>382</v>
      </c>
      <c r="N84" s="1" t="s">
        <v>416</v>
      </c>
      <c r="O84" s="1" t="s">
        <v>402</v>
      </c>
      <c r="P84" s="1" t="s">
        <v>392</v>
      </c>
      <c r="Q84" s="1" t="s">
        <v>417</v>
      </c>
      <c r="R84" s="1" t="s">
        <v>412</v>
      </c>
      <c r="S84" s="1" t="s">
        <v>431</v>
      </c>
      <c r="T84" s="1" t="s">
        <v>448</v>
      </c>
      <c r="U84" s="1" t="s">
        <v>399</v>
      </c>
      <c r="V84" s="1" t="s">
        <v>414</v>
      </c>
      <c r="W84" s="1" t="s">
        <v>398</v>
      </c>
      <c r="X84" s="1" t="s">
        <v>456</v>
      </c>
      <c r="Y84" s="1" t="s">
        <v>434</v>
      </c>
      <c r="Z84" s="1" t="s">
        <v>413</v>
      </c>
      <c r="AA84" s="1" t="s">
        <v>431</v>
      </c>
      <c r="AB84" s="1" t="s">
        <v>533</v>
      </c>
      <c r="AC84" s="1" t="s">
        <v>368</v>
      </c>
      <c r="AD84" s="1" t="s">
        <v>534</v>
      </c>
      <c r="AE84" s="1" t="s">
        <v>420</v>
      </c>
      <c r="AF84" s="1" t="s">
        <v>535</v>
      </c>
      <c r="AG84" s="1" t="s">
        <v>285</v>
      </c>
      <c r="AH84" s="1" t="s">
        <v>374</v>
      </c>
      <c r="AI84" s="1" t="s">
        <v>514</v>
      </c>
      <c r="AJ84" s="1" t="s">
        <v>443</v>
      </c>
      <c r="AK84" s="1" t="s">
        <v>432</v>
      </c>
      <c r="AL84" s="1" t="s">
        <v>414</v>
      </c>
      <c r="AM84" s="1" t="s">
        <v>430</v>
      </c>
      <c r="AN84" s="1" t="s">
        <v>449</v>
      </c>
      <c r="AO84" s="1" t="s">
        <v>449</v>
      </c>
      <c r="AP84" s="1" t="s">
        <v>398</v>
      </c>
      <c r="AQ84" s="1" t="s">
        <v>454</v>
      </c>
      <c r="AR84" s="1" t="s">
        <v>448</v>
      </c>
      <c r="AS84" s="1" t="s">
        <v>418</v>
      </c>
      <c r="AT84" s="1" t="s">
        <v>432</v>
      </c>
      <c r="AU84" s="1" t="s">
        <v>416</v>
      </c>
      <c r="AV84" s="1" t="s">
        <v>376</v>
      </c>
      <c r="AW84" s="1" t="s">
        <v>416</v>
      </c>
      <c r="AX84" s="1" t="s">
        <v>418</v>
      </c>
      <c r="AY84" s="1" t="s">
        <v>451</v>
      </c>
      <c r="AZ84" s="1" t="s">
        <v>417</v>
      </c>
      <c r="BA84" s="1" t="s">
        <v>414</v>
      </c>
      <c r="BB84" s="1" t="s">
        <v>448</v>
      </c>
      <c r="BC84" s="1" t="s">
        <v>417</v>
      </c>
    </row>
    <row r="85" customFormat="false" ht="12.75" hidden="false" customHeight="false" outlineLevel="0" collapsed="false">
      <c r="A85" s="1" t="s">
        <v>295</v>
      </c>
      <c r="B85" s="1" t="s">
        <v>344</v>
      </c>
      <c r="C85" s="1" t="s">
        <v>380</v>
      </c>
      <c r="D85" s="1" t="s">
        <v>495</v>
      </c>
      <c r="E85" s="1" t="s">
        <v>430</v>
      </c>
      <c r="F85" s="1" t="s">
        <v>434</v>
      </c>
      <c r="G85" s="1" t="s">
        <v>476</v>
      </c>
      <c r="H85" s="1" t="s">
        <v>454</v>
      </c>
      <c r="I85" s="1" t="s">
        <v>450</v>
      </c>
      <c r="J85" s="1" t="s">
        <v>450</v>
      </c>
      <c r="K85" s="1" t="s">
        <v>401</v>
      </c>
      <c r="L85" s="1" t="s">
        <v>423</v>
      </c>
      <c r="M85" s="1" t="s">
        <v>453</v>
      </c>
      <c r="N85" s="1" t="s">
        <v>400</v>
      </c>
      <c r="O85" s="1" t="s">
        <v>416</v>
      </c>
      <c r="P85" s="1" t="s">
        <v>451</v>
      </c>
      <c r="Q85" s="1" t="s">
        <v>401</v>
      </c>
      <c r="R85" s="1" t="s">
        <v>453</v>
      </c>
      <c r="S85" s="1" t="s">
        <v>434</v>
      </c>
      <c r="T85" s="1" t="s">
        <v>448</v>
      </c>
      <c r="U85" s="1" t="s">
        <v>495</v>
      </c>
      <c r="V85" s="1" t="s">
        <v>435</v>
      </c>
      <c r="W85" s="1" t="s">
        <v>400</v>
      </c>
      <c r="X85" s="1" t="s">
        <v>440</v>
      </c>
      <c r="Y85" s="1" t="s">
        <v>434</v>
      </c>
      <c r="Z85" s="1" t="s">
        <v>398</v>
      </c>
      <c r="AA85" s="1" t="s">
        <v>417</v>
      </c>
      <c r="AB85" s="1" t="s">
        <v>477</v>
      </c>
      <c r="AC85" s="1" t="s">
        <v>326</v>
      </c>
      <c r="AD85" s="1" t="s">
        <v>515</v>
      </c>
      <c r="AE85" s="1" t="s">
        <v>536</v>
      </c>
      <c r="AF85" s="1" t="s">
        <v>415</v>
      </c>
      <c r="AG85" s="1" t="s">
        <v>295</v>
      </c>
      <c r="AH85" s="1" t="s">
        <v>336</v>
      </c>
      <c r="AI85" s="1" t="s">
        <v>384</v>
      </c>
      <c r="AJ85" s="1" t="s">
        <v>476</v>
      </c>
      <c r="AK85" s="1" t="s">
        <v>496</v>
      </c>
      <c r="AL85" s="1" t="s">
        <v>435</v>
      </c>
      <c r="AM85" s="1" t="s">
        <v>499</v>
      </c>
      <c r="AN85" s="1" t="s">
        <v>476</v>
      </c>
      <c r="AO85" s="1" t="s">
        <v>476</v>
      </c>
      <c r="AP85" s="1" t="s">
        <v>456</v>
      </c>
      <c r="AQ85" s="1" t="s">
        <v>449</v>
      </c>
      <c r="AR85" s="1" t="s">
        <v>450</v>
      </c>
      <c r="AS85" s="1" t="s">
        <v>432</v>
      </c>
      <c r="AT85" s="1" t="s">
        <v>435</v>
      </c>
      <c r="AU85" s="1" t="s">
        <v>431</v>
      </c>
      <c r="AV85" s="1" t="s">
        <v>399</v>
      </c>
      <c r="AW85" s="1" t="s">
        <v>423</v>
      </c>
      <c r="AX85" s="1" t="s">
        <v>443</v>
      </c>
      <c r="AY85" s="1" t="s">
        <v>434</v>
      </c>
      <c r="AZ85" s="1" t="s">
        <v>434</v>
      </c>
      <c r="BA85" s="1" t="s">
        <v>451</v>
      </c>
      <c r="BB85" s="1" t="s">
        <v>401</v>
      </c>
      <c r="BC85" s="1" t="s">
        <v>392</v>
      </c>
    </row>
    <row r="86" customFormat="false" ht="12.75" hidden="false" customHeight="false" outlineLevel="0" collapsed="false">
      <c r="A86" s="1" t="s">
        <v>248</v>
      </c>
      <c r="B86" s="1" t="s">
        <v>248</v>
      </c>
      <c r="C86" s="1" t="s">
        <v>248</v>
      </c>
      <c r="D86" s="1" t="s">
        <v>248</v>
      </c>
      <c r="E86" s="1" t="s">
        <v>248</v>
      </c>
      <c r="F86" s="1" t="s">
        <v>248</v>
      </c>
      <c r="G86" s="1" t="s">
        <v>248</v>
      </c>
      <c r="H86" s="1" t="s">
        <v>248</v>
      </c>
      <c r="I86" s="1" t="s">
        <v>248</v>
      </c>
      <c r="J86" s="1" t="s">
        <v>248</v>
      </c>
      <c r="K86" s="1" t="s">
        <v>248</v>
      </c>
      <c r="L86" s="1" t="s">
        <v>248</v>
      </c>
      <c r="M86" s="1" t="s">
        <v>248</v>
      </c>
      <c r="N86" s="1" t="s">
        <v>248</v>
      </c>
      <c r="O86" s="1" t="s">
        <v>248</v>
      </c>
      <c r="P86" s="1" t="s">
        <v>248</v>
      </c>
      <c r="Q86" s="1" t="s">
        <v>248</v>
      </c>
      <c r="R86" s="1" t="s">
        <v>248</v>
      </c>
      <c r="S86" s="1" t="s">
        <v>248</v>
      </c>
      <c r="T86" s="1" t="s">
        <v>248</v>
      </c>
      <c r="U86" s="1" t="s">
        <v>248</v>
      </c>
      <c r="V86" s="1" t="s">
        <v>248</v>
      </c>
      <c r="W86" s="1" t="s">
        <v>248</v>
      </c>
      <c r="X86" s="1" t="s">
        <v>248</v>
      </c>
      <c r="Y86" s="1" t="s">
        <v>248</v>
      </c>
      <c r="Z86" s="1" t="s">
        <v>248</v>
      </c>
      <c r="AA86" s="1" t="s">
        <v>248</v>
      </c>
      <c r="AB86" s="1" t="s">
        <v>248</v>
      </c>
      <c r="AC86" s="1" t="s">
        <v>248</v>
      </c>
      <c r="AD86" s="1" t="s">
        <v>248</v>
      </c>
      <c r="AE86" s="1" t="s">
        <v>248</v>
      </c>
      <c r="AF86" s="1" t="s">
        <v>248</v>
      </c>
      <c r="AG86" s="1" t="s">
        <v>248</v>
      </c>
      <c r="AH86" s="1" t="s">
        <v>248</v>
      </c>
      <c r="AI86" s="1" t="s">
        <v>248</v>
      </c>
      <c r="AJ86" s="1" t="s">
        <v>248</v>
      </c>
      <c r="AK86" s="1" t="s">
        <v>248</v>
      </c>
      <c r="AL86" s="1" t="s">
        <v>248</v>
      </c>
      <c r="AM86" s="1" t="s">
        <v>248</v>
      </c>
      <c r="AN86" s="1" t="s">
        <v>248</v>
      </c>
      <c r="AO86" s="1" t="s">
        <v>248</v>
      </c>
      <c r="AP86" s="1" t="s">
        <v>248</v>
      </c>
      <c r="AQ86" s="1" t="s">
        <v>248</v>
      </c>
      <c r="AR86" s="1" t="s">
        <v>248</v>
      </c>
      <c r="AS86" s="1" t="s">
        <v>248</v>
      </c>
      <c r="AT86" s="1" t="s">
        <v>248</v>
      </c>
      <c r="AU86" s="1" t="s">
        <v>248</v>
      </c>
      <c r="AV86" s="1" t="s">
        <v>248</v>
      </c>
      <c r="AW86" s="1" t="s">
        <v>248</v>
      </c>
      <c r="AX86" s="1" t="s">
        <v>248</v>
      </c>
      <c r="AY86" s="1" t="s">
        <v>248</v>
      </c>
      <c r="AZ86" s="1" t="s">
        <v>248</v>
      </c>
      <c r="BA86" s="1" t="s">
        <v>248</v>
      </c>
      <c r="BB86" s="1" t="s">
        <v>248</v>
      </c>
      <c r="BC86" s="1" t="s">
        <v>248</v>
      </c>
    </row>
    <row r="87" customFormat="false" ht="12.75" hidden="false" customHeight="false" outlineLevel="0" collapsed="false">
      <c r="A87" s="1" t="s">
        <v>248</v>
      </c>
      <c r="B87" s="1" t="s">
        <v>248</v>
      </c>
      <c r="C87" s="1" t="s">
        <v>248</v>
      </c>
      <c r="D87" s="1" t="s">
        <v>248</v>
      </c>
      <c r="E87" s="1" t="s">
        <v>248</v>
      </c>
      <c r="F87" s="1" t="s">
        <v>248</v>
      </c>
      <c r="G87" s="1" t="s">
        <v>248</v>
      </c>
      <c r="H87" s="1" t="s">
        <v>248</v>
      </c>
      <c r="I87" s="1" t="s">
        <v>248</v>
      </c>
      <c r="J87" s="1" t="s">
        <v>248</v>
      </c>
      <c r="K87" s="1" t="s">
        <v>248</v>
      </c>
      <c r="L87" s="1" t="s">
        <v>248</v>
      </c>
      <c r="M87" s="1" t="s">
        <v>248</v>
      </c>
      <c r="N87" s="1" t="s">
        <v>248</v>
      </c>
      <c r="O87" s="1" t="s">
        <v>248</v>
      </c>
      <c r="P87" s="1" t="s">
        <v>248</v>
      </c>
      <c r="Q87" s="1" t="s">
        <v>248</v>
      </c>
      <c r="R87" s="1" t="s">
        <v>248</v>
      </c>
      <c r="S87" s="1" t="s">
        <v>248</v>
      </c>
      <c r="T87" s="1" t="s">
        <v>248</v>
      </c>
      <c r="U87" s="1" t="s">
        <v>248</v>
      </c>
      <c r="V87" s="1" t="s">
        <v>248</v>
      </c>
      <c r="W87" s="1" t="s">
        <v>248</v>
      </c>
      <c r="X87" s="1" t="s">
        <v>248</v>
      </c>
      <c r="Y87" s="1" t="s">
        <v>248</v>
      </c>
      <c r="Z87" s="1" t="s">
        <v>248</v>
      </c>
      <c r="AA87" s="1" t="s">
        <v>248</v>
      </c>
      <c r="AB87" s="1" t="s">
        <v>248</v>
      </c>
      <c r="AC87" s="1" t="s">
        <v>248</v>
      </c>
      <c r="AD87" s="1" t="s">
        <v>248</v>
      </c>
      <c r="AE87" s="1" t="s">
        <v>248</v>
      </c>
      <c r="AF87" s="1" t="s">
        <v>248</v>
      </c>
      <c r="AG87" s="1" t="s">
        <v>248</v>
      </c>
      <c r="AH87" s="1" t="s">
        <v>248</v>
      </c>
      <c r="AI87" s="1" t="s">
        <v>248</v>
      </c>
      <c r="AJ87" s="1" t="s">
        <v>248</v>
      </c>
      <c r="AK87" s="1" t="s">
        <v>248</v>
      </c>
      <c r="AL87" s="1" t="s">
        <v>248</v>
      </c>
      <c r="AM87" s="1" t="s">
        <v>248</v>
      </c>
      <c r="AN87" s="1" t="s">
        <v>248</v>
      </c>
      <c r="AO87" s="1" t="s">
        <v>248</v>
      </c>
      <c r="AP87" s="1" t="s">
        <v>248</v>
      </c>
      <c r="AQ87" s="1" t="s">
        <v>248</v>
      </c>
      <c r="AR87" s="1" t="s">
        <v>248</v>
      </c>
      <c r="AS87" s="1" t="s">
        <v>248</v>
      </c>
      <c r="AT87" s="1" t="s">
        <v>248</v>
      </c>
      <c r="AU87" s="1" t="s">
        <v>248</v>
      </c>
      <c r="AV87" s="1" t="s">
        <v>248</v>
      </c>
      <c r="AW87" s="1" t="s">
        <v>248</v>
      </c>
      <c r="AX87" s="1" t="s">
        <v>248</v>
      </c>
      <c r="AY87" s="1" t="s">
        <v>248</v>
      </c>
      <c r="AZ87" s="1" t="s">
        <v>248</v>
      </c>
      <c r="BA87" s="1" t="s">
        <v>248</v>
      </c>
      <c r="BB87" s="1" t="s">
        <v>248</v>
      </c>
      <c r="BC87" s="1" t="s">
        <v>248</v>
      </c>
    </row>
    <row r="88" customFormat="false" ht="12.75" hidden="false" customHeight="false" outlineLevel="0" collapsed="false">
      <c r="A88" s="1" t="s">
        <v>248</v>
      </c>
      <c r="B88" s="1" t="s">
        <v>248</v>
      </c>
      <c r="C88" s="1" t="s">
        <v>248</v>
      </c>
      <c r="D88" s="1" t="s">
        <v>248</v>
      </c>
      <c r="E88" s="1" t="s">
        <v>248</v>
      </c>
      <c r="F88" s="1" t="s">
        <v>248</v>
      </c>
      <c r="G88" s="1" t="s">
        <v>248</v>
      </c>
      <c r="H88" s="1" t="s">
        <v>248</v>
      </c>
      <c r="I88" s="1" t="s">
        <v>248</v>
      </c>
      <c r="J88" s="1" t="s">
        <v>248</v>
      </c>
      <c r="K88" s="1" t="s">
        <v>248</v>
      </c>
      <c r="L88" s="1" t="s">
        <v>248</v>
      </c>
      <c r="M88" s="1" t="s">
        <v>248</v>
      </c>
      <c r="N88" s="1" t="s">
        <v>248</v>
      </c>
      <c r="O88" s="1" t="s">
        <v>248</v>
      </c>
      <c r="P88" s="1" t="s">
        <v>248</v>
      </c>
      <c r="Q88" s="1" t="s">
        <v>248</v>
      </c>
      <c r="R88" s="1" t="s">
        <v>248</v>
      </c>
      <c r="S88" s="1" t="s">
        <v>248</v>
      </c>
      <c r="T88" s="1" t="s">
        <v>248</v>
      </c>
      <c r="U88" s="1" t="s">
        <v>248</v>
      </c>
      <c r="V88" s="1" t="s">
        <v>248</v>
      </c>
      <c r="W88" s="1" t="s">
        <v>248</v>
      </c>
      <c r="X88" s="1" t="s">
        <v>248</v>
      </c>
      <c r="Y88" s="1" t="s">
        <v>248</v>
      </c>
      <c r="Z88" s="1" t="s">
        <v>248</v>
      </c>
      <c r="AA88" s="1" t="s">
        <v>248</v>
      </c>
      <c r="AB88" s="1" t="s">
        <v>248</v>
      </c>
      <c r="AC88" s="1" t="s">
        <v>248</v>
      </c>
      <c r="AD88" s="1" t="s">
        <v>248</v>
      </c>
      <c r="AE88" s="1" t="s">
        <v>248</v>
      </c>
      <c r="AF88" s="1" t="s">
        <v>248</v>
      </c>
      <c r="AG88" s="1" t="s">
        <v>248</v>
      </c>
      <c r="AH88" s="1" t="s">
        <v>248</v>
      </c>
      <c r="AI88" s="1" t="s">
        <v>248</v>
      </c>
      <c r="AJ88" s="1" t="s">
        <v>248</v>
      </c>
      <c r="AK88" s="1" t="s">
        <v>248</v>
      </c>
      <c r="AL88" s="1" t="s">
        <v>248</v>
      </c>
      <c r="AM88" s="1" t="s">
        <v>248</v>
      </c>
      <c r="AN88" s="1" t="s">
        <v>248</v>
      </c>
      <c r="AO88" s="1" t="s">
        <v>248</v>
      </c>
      <c r="AP88" s="1" t="s">
        <v>248</v>
      </c>
      <c r="AQ88" s="1" t="s">
        <v>248</v>
      </c>
      <c r="AR88" s="1" t="s">
        <v>248</v>
      </c>
      <c r="AS88" s="1" t="s">
        <v>248</v>
      </c>
      <c r="AT88" s="1" t="s">
        <v>248</v>
      </c>
      <c r="AU88" s="1" t="s">
        <v>248</v>
      </c>
      <c r="AV88" s="1" t="s">
        <v>248</v>
      </c>
      <c r="AW88" s="1" t="s">
        <v>248</v>
      </c>
      <c r="AX88" s="1" t="s">
        <v>248</v>
      </c>
      <c r="AY88" s="1" t="s">
        <v>248</v>
      </c>
      <c r="AZ88" s="1" t="s">
        <v>248</v>
      </c>
      <c r="BA88" s="1" t="s">
        <v>248</v>
      </c>
      <c r="BB88" s="1" t="s">
        <v>248</v>
      </c>
      <c r="BC88" s="1" t="s">
        <v>248</v>
      </c>
    </row>
    <row r="89" customFormat="false" ht="12.75" hidden="false" customHeight="false" outlineLevel="0" collapsed="false">
      <c r="A89" s="1" t="s">
        <v>248</v>
      </c>
      <c r="B89" s="1" t="s">
        <v>248</v>
      </c>
      <c r="C89" s="1" t="s">
        <v>248</v>
      </c>
      <c r="D89" s="1" t="s">
        <v>248</v>
      </c>
      <c r="E89" s="1" t="s">
        <v>248</v>
      </c>
      <c r="F89" s="1" t="s">
        <v>248</v>
      </c>
      <c r="G89" s="1" t="s">
        <v>248</v>
      </c>
      <c r="H89" s="1" t="s">
        <v>248</v>
      </c>
      <c r="I89" s="1" t="s">
        <v>248</v>
      </c>
      <c r="J89" s="1" t="s">
        <v>248</v>
      </c>
      <c r="K89" s="1" t="s">
        <v>248</v>
      </c>
      <c r="L89" s="1" t="s">
        <v>248</v>
      </c>
      <c r="M89" s="1" t="s">
        <v>248</v>
      </c>
      <c r="N89" s="1" t="s">
        <v>248</v>
      </c>
      <c r="O89" s="1" t="s">
        <v>248</v>
      </c>
      <c r="P89" s="1" t="s">
        <v>248</v>
      </c>
      <c r="Q89" s="1" t="s">
        <v>248</v>
      </c>
      <c r="R89" s="1" t="s">
        <v>248</v>
      </c>
      <c r="S89" s="1" t="s">
        <v>248</v>
      </c>
      <c r="T89" s="1" t="s">
        <v>248</v>
      </c>
      <c r="U89" s="1" t="s">
        <v>248</v>
      </c>
      <c r="V89" s="1" t="s">
        <v>248</v>
      </c>
      <c r="W89" s="1" t="s">
        <v>248</v>
      </c>
      <c r="X89" s="1" t="s">
        <v>248</v>
      </c>
      <c r="Y89" s="1" t="s">
        <v>248</v>
      </c>
      <c r="Z89" s="1" t="s">
        <v>248</v>
      </c>
      <c r="AA89" s="1" t="s">
        <v>248</v>
      </c>
      <c r="AB89" s="1" t="s">
        <v>248</v>
      </c>
      <c r="AC89" s="1" t="s">
        <v>248</v>
      </c>
      <c r="AD89" s="1" t="s">
        <v>248</v>
      </c>
      <c r="AE89" s="1" t="s">
        <v>248</v>
      </c>
      <c r="AF89" s="1" t="s">
        <v>248</v>
      </c>
      <c r="AG89" s="1" t="s">
        <v>248</v>
      </c>
      <c r="AH89" s="1" t="s">
        <v>248</v>
      </c>
      <c r="AI89" s="1" t="s">
        <v>248</v>
      </c>
      <c r="AJ89" s="1" t="s">
        <v>248</v>
      </c>
      <c r="AK89" s="1" t="s">
        <v>248</v>
      </c>
      <c r="AL89" s="1" t="s">
        <v>248</v>
      </c>
      <c r="AM89" s="1" t="s">
        <v>248</v>
      </c>
      <c r="AN89" s="1" t="s">
        <v>248</v>
      </c>
      <c r="AO89" s="1" t="s">
        <v>248</v>
      </c>
      <c r="AP89" s="1" t="s">
        <v>248</v>
      </c>
      <c r="AQ89" s="1" t="s">
        <v>248</v>
      </c>
      <c r="AR89" s="1" t="s">
        <v>248</v>
      </c>
      <c r="AS89" s="1" t="s">
        <v>248</v>
      </c>
      <c r="AT89" s="1" t="s">
        <v>248</v>
      </c>
      <c r="AU89" s="1" t="s">
        <v>248</v>
      </c>
      <c r="AV89" s="1" t="s">
        <v>248</v>
      </c>
      <c r="AW89" s="1" t="s">
        <v>248</v>
      </c>
      <c r="AX89" s="1" t="s">
        <v>248</v>
      </c>
      <c r="AY89" s="1" t="s">
        <v>248</v>
      </c>
      <c r="AZ89" s="1" t="s">
        <v>248</v>
      </c>
      <c r="BA89" s="1" t="s">
        <v>248</v>
      </c>
      <c r="BB89" s="1" t="s">
        <v>248</v>
      </c>
      <c r="BC89" s="1" t="s">
        <v>248</v>
      </c>
    </row>
    <row r="90" customFormat="false" ht="12.75" hidden="false" customHeight="false" outlineLevel="0" collapsed="false">
      <c r="A90" s="1" t="s">
        <v>248</v>
      </c>
      <c r="B90" s="1" t="s">
        <v>248</v>
      </c>
      <c r="C90" s="1" t="s">
        <v>248</v>
      </c>
      <c r="D90" s="1" t="s">
        <v>248</v>
      </c>
      <c r="E90" s="1" t="s">
        <v>248</v>
      </c>
      <c r="F90" s="1" t="s">
        <v>248</v>
      </c>
      <c r="G90" s="1" t="s">
        <v>248</v>
      </c>
      <c r="H90" s="1" t="s">
        <v>248</v>
      </c>
      <c r="I90" s="1" t="s">
        <v>248</v>
      </c>
      <c r="J90" s="1" t="s">
        <v>248</v>
      </c>
      <c r="K90" s="1" t="s">
        <v>248</v>
      </c>
      <c r="L90" s="1" t="s">
        <v>248</v>
      </c>
      <c r="M90" s="1" t="s">
        <v>248</v>
      </c>
      <c r="N90" s="1" t="s">
        <v>248</v>
      </c>
      <c r="O90" s="1" t="s">
        <v>248</v>
      </c>
      <c r="P90" s="1" t="s">
        <v>248</v>
      </c>
      <c r="Q90" s="1" t="s">
        <v>248</v>
      </c>
      <c r="R90" s="1" t="s">
        <v>248</v>
      </c>
      <c r="S90" s="1" t="s">
        <v>248</v>
      </c>
      <c r="T90" s="1" t="s">
        <v>248</v>
      </c>
      <c r="U90" s="1" t="s">
        <v>248</v>
      </c>
      <c r="V90" s="1" t="s">
        <v>248</v>
      </c>
      <c r="W90" s="1" t="s">
        <v>248</v>
      </c>
      <c r="X90" s="1" t="s">
        <v>248</v>
      </c>
      <c r="Y90" s="1" t="s">
        <v>248</v>
      </c>
      <c r="Z90" s="1" t="s">
        <v>248</v>
      </c>
      <c r="AA90" s="1" t="s">
        <v>248</v>
      </c>
      <c r="AB90" s="1" t="s">
        <v>248</v>
      </c>
      <c r="AC90" s="1" t="s">
        <v>248</v>
      </c>
      <c r="AD90" s="1" t="s">
        <v>248</v>
      </c>
      <c r="AE90" s="1" t="s">
        <v>248</v>
      </c>
      <c r="AF90" s="1" t="s">
        <v>248</v>
      </c>
      <c r="AG90" s="1" t="s">
        <v>248</v>
      </c>
      <c r="AH90" s="1" t="s">
        <v>248</v>
      </c>
      <c r="AI90" s="1" t="s">
        <v>248</v>
      </c>
      <c r="AJ90" s="1" t="s">
        <v>248</v>
      </c>
      <c r="AK90" s="1" t="s">
        <v>248</v>
      </c>
      <c r="AL90" s="1" t="s">
        <v>248</v>
      </c>
      <c r="AM90" s="1" t="s">
        <v>248</v>
      </c>
      <c r="AN90" s="1" t="s">
        <v>248</v>
      </c>
      <c r="AO90" s="1" t="s">
        <v>248</v>
      </c>
      <c r="AP90" s="1" t="s">
        <v>248</v>
      </c>
      <c r="AQ90" s="1" t="s">
        <v>248</v>
      </c>
      <c r="AR90" s="1" t="s">
        <v>248</v>
      </c>
      <c r="AS90" s="1" t="s">
        <v>248</v>
      </c>
      <c r="AT90" s="1" t="s">
        <v>248</v>
      </c>
      <c r="AU90" s="1" t="s">
        <v>248</v>
      </c>
      <c r="AV90" s="1" t="s">
        <v>248</v>
      </c>
      <c r="AW90" s="1" t="s">
        <v>248</v>
      </c>
      <c r="AX90" s="1" t="s">
        <v>248</v>
      </c>
      <c r="AY90" s="1" t="s">
        <v>248</v>
      </c>
      <c r="AZ90" s="1" t="s">
        <v>248</v>
      </c>
      <c r="BA90" s="1" t="s">
        <v>248</v>
      </c>
      <c r="BB90" s="1" t="s">
        <v>248</v>
      </c>
      <c r="BC90" s="1" t="s">
        <v>248</v>
      </c>
    </row>
    <row r="91" customFormat="false" ht="12.75" hidden="false" customHeight="false" outlineLevel="0" collapsed="false">
      <c r="A91" s="1" t="s">
        <v>248</v>
      </c>
      <c r="B91" s="1" t="s">
        <v>248</v>
      </c>
      <c r="C91" s="1" t="s">
        <v>248</v>
      </c>
      <c r="D91" s="1" t="s">
        <v>248</v>
      </c>
      <c r="E91" s="1" t="s">
        <v>248</v>
      </c>
      <c r="F91" s="1" t="s">
        <v>248</v>
      </c>
      <c r="G91" s="1" t="s">
        <v>248</v>
      </c>
      <c r="H91" s="1" t="s">
        <v>248</v>
      </c>
      <c r="I91" s="1" t="s">
        <v>248</v>
      </c>
      <c r="J91" s="1" t="s">
        <v>248</v>
      </c>
      <c r="K91" s="1" t="s">
        <v>248</v>
      </c>
      <c r="L91" s="1" t="s">
        <v>248</v>
      </c>
      <c r="M91" s="1" t="s">
        <v>248</v>
      </c>
      <c r="N91" s="1" t="s">
        <v>248</v>
      </c>
      <c r="O91" s="1" t="s">
        <v>248</v>
      </c>
      <c r="P91" s="1" t="s">
        <v>248</v>
      </c>
      <c r="Q91" s="1" t="s">
        <v>248</v>
      </c>
      <c r="R91" s="1" t="s">
        <v>248</v>
      </c>
      <c r="S91" s="1" t="s">
        <v>248</v>
      </c>
      <c r="T91" s="1" t="s">
        <v>248</v>
      </c>
      <c r="U91" s="1" t="s">
        <v>248</v>
      </c>
      <c r="V91" s="1" t="s">
        <v>248</v>
      </c>
      <c r="W91" s="1" t="s">
        <v>248</v>
      </c>
      <c r="X91" s="1" t="s">
        <v>248</v>
      </c>
      <c r="Y91" s="1" t="s">
        <v>248</v>
      </c>
      <c r="Z91" s="1" t="s">
        <v>248</v>
      </c>
      <c r="AA91" s="1" t="s">
        <v>248</v>
      </c>
      <c r="AB91" s="1" t="s">
        <v>248</v>
      </c>
      <c r="AC91" s="1" t="s">
        <v>248</v>
      </c>
      <c r="AD91" s="1" t="s">
        <v>248</v>
      </c>
      <c r="AE91" s="1" t="s">
        <v>248</v>
      </c>
      <c r="AF91" s="1" t="s">
        <v>248</v>
      </c>
      <c r="AG91" s="1" t="s">
        <v>248</v>
      </c>
      <c r="AH91" s="1" t="s">
        <v>248</v>
      </c>
      <c r="AI91" s="1" t="s">
        <v>248</v>
      </c>
      <c r="AJ91" s="1" t="s">
        <v>248</v>
      </c>
      <c r="AK91" s="1" t="s">
        <v>248</v>
      </c>
      <c r="AL91" s="1" t="s">
        <v>248</v>
      </c>
      <c r="AM91" s="1" t="s">
        <v>248</v>
      </c>
      <c r="AN91" s="1" t="s">
        <v>248</v>
      </c>
      <c r="AO91" s="1" t="s">
        <v>248</v>
      </c>
      <c r="AP91" s="1" t="s">
        <v>248</v>
      </c>
      <c r="AQ91" s="1" t="s">
        <v>248</v>
      </c>
      <c r="AR91" s="1" t="s">
        <v>248</v>
      </c>
      <c r="AS91" s="1" t="s">
        <v>248</v>
      </c>
      <c r="AT91" s="1" t="s">
        <v>248</v>
      </c>
      <c r="AU91" s="1" t="s">
        <v>248</v>
      </c>
      <c r="AV91" s="1" t="s">
        <v>248</v>
      </c>
      <c r="AW91" s="1" t="s">
        <v>248</v>
      </c>
      <c r="AX91" s="1" t="s">
        <v>248</v>
      </c>
      <c r="AY91" s="1" t="s">
        <v>248</v>
      </c>
      <c r="AZ91" s="1" t="s">
        <v>248</v>
      </c>
      <c r="BA91" s="1" t="s">
        <v>248</v>
      </c>
      <c r="BB91" s="1" t="s">
        <v>248</v>
      </c>
      <c r="BC91" s="1" t="s">
        <v>248</v>
      </c>
    </row>
    <row r="92" customFormat="false" ht="12.75" hidden="false" customHeight="false" outlineLevel="0" collapsed="false">
      <c r="A92" s="1" t="s">
        <v>248</v>
      </c>
      <c r="B92" s="1" t="s">
        <v>248</v>
      </c>
      <c r="C92" s="1" t="s">
        <v>248</v>
      </c>
      <c r="D92" s="1" t="s">
        <v>248</v>
      </c>
      <c r="E92" s="1" t="s">
        <v>248</v>
      </c>
      <c r="F92" s="1" t="s">
        <v>248</v>
      </c>
      <c r="G92" s="1" t="s">
        <v>248</v>
      </c>
      <c r="H92" s="1" t="s">
        <v>248</v>
      </c>
      <c r="I92" s="1" t="s">
        <v>248</v>
      </c>
      <c r="J92" s="1" t="s">
        <v>248</v>
      </c>
      <c r="K92" s="1" t="s">
        <v>248</v>
      </c>
      <c r="L92" s="1" t="s">
        <v>248</v>
      </c>
      <c r="M92" s="1" t="s">
        <v>248</v>
      </c>
      <c r="N92" s="1" t="s">
        <v>248</v>
      </c>
      <c r="O92" s="1" t="s">
        <v>248</v>
      </c>
      <c r="P92" s="1" t="s">
        <v>248</v>
      </c>
      <c r="Q92" s="1" t="s">
        <v>248</v>
      </c>
      <c r="R92" s="1" t="s">
        <v>248</v>
      </c>
      <c r="S92" s="1" t="s">
        <v>248</v>
      </c>
      <c r="T92" s="1" t="s">
        <v>248</v>
      </c>
      <c r="U92" s="1" t="s">
        <v>248</v>
      </c>
      <c r="V92" s="1" t="s">
        <v>248</v>
      </c>
      <c r="W92" s="1" t="s">
        <v>248</v>
      </c>
      <c r="X92" s="1" t="s">
        <v>248</v>
      </c>
      <c r="Y92" s="1" t="s">
        <v>248</v>
      </c>
      <c r="Z92" s="1" t="s">
        <v>248</v>
      </c>
      <c r="AA92" s="1" t="s">
        <v>248</v>
      </c>
      <c r="AB92" s="1" t="s">
        <v>248</v>
      </c>
      <c r="AC92" s="1" t="s">
        <v>248</v>
      </c>
      <c r="AD92" s="1" t="s">
        <v>248</v>
      </c>
      <c r="AE92" s="1" t="s">
        <v>248</v>
      </c>
      <c r="AF92" s="1" t="s">
        <v>248</v>
      </c>
      <c r="AG92" s="1" t="s">
        <v>248</v>
      </c>
      <c r="AH92" s="1" t="s">
        <v>248</v>
      </c>
      <c r="AI92" s="1" t="s">
        <v>248</v>
      </c>
      <c r="AJ92" s="1" t="s">
        <v>248</v>
      </c>
      <c r="AK92" s="1" t="s">
        <v>248</v>
      </c>
      <c r="AL92" s="1" t="s">
        <v>248</v>
      </c>
      <c r="AM92" s="1" t="s">
        <v>248</v>
      </c>
      <c r="AN92" s="1" t="s">
        <v>248</v>
      </c>
      <c r="AO92" s="1" t="s">
        <v>248</v>
      </c>
      <c r="AP92" s="1" t="s">
        <v>248</v>
      </c>
      <c r="AQ92" s="1" t="s">
        <v>248</v>
      </c>
      <c r="AR92" s="1" t="s">
        <v>248</v>
      </c>
      <c r="AS92" s="1" t="s">
        <v>248</v>
      </c>
      <c r="AT92" s="1" t="s">
        <v>248</v>
      </c>
      <c r="AU92" s="1" t="s">
        <v>248</v>
      </c>
      <c r="AV92" s="1" t="s">
        <v>248</v>
      </c>
      <c r="AW92" s="1" t="s">
        <v>248</v>
      </c>
      <c r="AX92" s="1" t="s">
        <v>248</v>
      </c>
      <c r="AY92" s="1" t="s">
        <v>248</v>
      </c>
      <c r="AZ92" s="1" t="s">
        <v>248</v>
      </c>
      <c r="BA92" s="1" t="s">
        <v>248</v>
      </c>
      <c r="BB92" s="1" t="s">
        <v>248</v>
      </c>
      <c r="BC92" s="1" t="s">
        <v>248</v>
      </c>
    </row>
    <row r="93" customFormat="false" ht="12.75" hidden="false" customHeight="false" outlineLevel="0" collapsed="false">
      <c r="A93" s="1" t="s">
        <v>248</v>
      </c>
      <c r="B93" s="1" t="s">
        <v>248</v>
      </c>
      <c r="C93" s="1" t="s">
        <v>248</v>
      </c>
      <c r="D93" s="1" t="s">
        <v>248</v>
      </c>
      <c r="E93" s="1" t="s">
        <v>248</v>
      </c>
      <c r="F93" s="1" t="s">
        <v>248</v>
      </c>
      <c r="G93" s="1" t="s">
        <v>248</v>
      </c>
      <c r="H93" s="1" t="s">
        <v>248</v>
      </c>
      <c r="I93" s="1" t="s">
        <v>248</v>
      </c>
      <c r="J93" s="1" t="s">
        <v>248</v>
      </c>
      <c r="K93" s="1" t="s">
        <v>248</v>
      </c>
      <c r="L93" s="1" t="s">
        <v>248</v>
      </c>
      <c r="M93" s="1" t="s">
        <v>248</v>
      </c>
      <c r="N93" s="1" t="s">
        <v>248</v>
      </c>
      <c r="O93" s="1" t="s">
        <v>248</v>
      </c>
      <c r="P93" s="1" t="s">
        <v>248</v>
      </c>
      <c r="Q93" s="1" t="s">
        <v>248</v>
      </c>
      <c r="R93" s="1" t="s">
        <v>248</v>
      </c>
      <c r="S93" s="1" t="s">
        <v>248</v>
      </c>
      <c r="T93" s="1" t="s">
        <v>248</v>
      </c>
      <c r="U93" s="1" t="s">
        <v>248</v>
      </c>
      <c r="V93" s="1" t="s">
        <v>248</v>
      </c>
      <c r="W93" s="1" t="s">
        <v>248</v>
      </c>
      <c r="X93" s="1" t="s">
        <v>248</v>
      </c>
      <c r="Y93" s="1" t="s">
        <v>248</v>
      </c>
      <c r="Z93" s="1" t="s">
        <v>248</v>
      </c>
      <c r="AA93" s="1" t="s">
        <v>248</v>
      </c>
      <c r="AB93" s="1" t="s">
        <v>248</v>
      </c>
      <c r="AC93" s="1" t="s">
        <v>248</v>
      </c>
      <c r="AD93" s="1" t="s">
        <v>248</v>
      </c>
      <c r="AE93" s="1" t="s">
        <v>248</v>
      </c>
      <c r="AF93" s="1" t="s">
        <v>248</v>
      </c>
      <c r="AG93" s="1" t="s">
        <v>248</v>
      </c>
      <c r="AH93" s="1" t="s">
        <v>248</v>
      </c>
      <c r="AI93" s="1" t="s">
        <v>248</v>
      </c>
      <c r="AJ93" s="1" t="s">
        <v>248</v>
      </c>
      <c r="AK93" s="1" t="s">
        <v>248</v>
      </c>
      <c r="AL93" s="1" t="s">
        <v>248</v>
      </c>
      <c r="AM93" s="1" t="s">
        <v>248</v>
      </c>
      <c r="AN93" s="1" t="s">
        <v>248</v>
      </c>
      <c r="AO93" s="1" t="s">
        <v>248</v>
      </c>
      <c r="AP93" s="1" t="s">
        <v>248</v>
      </c>
      <c r="AQ93" s="1" t="s">
        <v>248</v>
      </c>
      <c r="AR93" s="1" t="s">
        <v>248</v>
      </c>
      <c r="AS93" s="1" t="s">
        <v>248</v>
      </c>
      <c r="AT93" s="1" t="s">
        <v>248</v>
      </c>
      <c r="AU93" s="1" t="s">
        <v>248</v>
      </c>
      <c r="AV93" s="1" t="s">
        <v>248</v>
      </c>
      <c r="AW93" s="1" t="s">
        <v>248</v>
      </c>
      <c r="AX93" s="1" t="s">
        <v>248</v>
      </c>
      <c r="AY93" s="1" t="s">
        <v>248</v>
      </c>
      <c r="AZ93" s="1" t="s">
        <v>248</v>
      </c>
      <c r="BA93" s="1" t="s">
        <v>248</v>
      </c>
      <c r="BB93" s="1" t="s">
        <v>248</v>
      </c>
      <c r="BC93" s="1" t="s">
        <v>248</v>
      </c>
    </row>
    <row r="94" customFormat="false" ht="12.75" hidden="false" customHeight="false" outlineLevel="0" collapsed="false">
      <c r="A94" s="1" t="s">
        <v>248</v>
      </c>
      <c r="B94" s="1" t="s">
        <v>248</v>
      </c>
      <c r="C94" s="1" t="s">
        <v>248</v>
      </c>
      <c r="D94" s="1" t="s">
        <v>248</v>
      </c>
      <c r="E94" s="1" t="s">
        <v>248</v>
      </c>
      <c r="F94" s="1" t="s">
        <v>248</v>
      </c>
      <c r="G94" s="1" t="s">
        <v>248</v>
      </c>
      <c r="H94" s="1" t="s">
        <v>248</v>
      </c>
      <c r="I94" s="1" t="s">
        <v>248</v>
      </c>
      <c r="J94" s="1" t="s">
        <v>248</v>
      </c>
      <c r="K94" s="1" t="s">
        <v>248</v>
      </c>
      <c r="L94" s="1" t="s">
        <v>248</v>
      </c>
      <c r="M94" s="1" t="s">
        <v>248</v>
      </c>
      <c r="N94" s="1" t="s">
        <v>248</v>
      </c>
      <c r="O94" s="1" t="s">
        <v>248</v>
      </c>
      <c r="P94" s="1" t="s">
        <v>248</v>
      </c>
      <c r="Q94" s="1" t="s">
        <v>248</v>
      </c>
      <c r="R94" s="1" t="s">
        <v>248</v>
      </c>
      <c r="S94" s="1" t="s">
        <v>248</v>
      </c>
      <c r="T94" s="1" t="s">
        <v>248</v>
      </c>
      <c r="U94" s="1" t="s">
        <v>248</v>
      </c>
      <c r="V94" s="1" t="s">
        <v>248</v>
      </c>
      <c r="W94" s="1" t="s">
        <v>248</v>
      </c>
      <c r="X94" s="1" t="s">
        <v>248</v>
      </c>
      <c r="Y94" s="1" t="s">
        <v>248</v>
      </c>
      <c r="Z94" s="1" t="s">
        <v>248</v>
      </c>
      <c r="AA94" s="1" t="s">
        <v>248</v>
      </c>
      <c r="AB94" s="1" t="s">
        <v>248</v>
      </c>
      <c r="AC94" s="1" t="s">
        <v>248</v>
      </c>
      <c r="AD94" s="1" t="s">
        <v>248</v>
      </c>
      <c r="AE94" s="1" t="s">
        <v>248</v>
      </c>
      <c r="AF94" s="1" t="s">
        <v>248</v>
      </c>
      <c r="AG94" s="1" t="s">
        <v>248</v>
      </c>
      <c r="AH94" s="1" t="s">
        <v>248</v>
      </c>
      <c r="AI94" s="1" t="s">
        <v>248</v>
      </c>
      <c r="AJ94" s="1" t="s">
        <v>248</v>
      </c>
      <c r="AK94" s="1" t="s">
        <v>248</v>
      </c>
      <c r="AL94" s="1" t="s">
        <v>248</v>
      </c>
      <c r="AM94" s="1" t="s">
        <v>248</v>
      </c>
      <c r="AN94" s="1" t="s">
        <v>248</v>
      </c>
      <c r="AO94" s="1" t="s">
        <v>248</v>
      </c>
      <c r="AP94" s="1" t="s">
        <v>248</v>
      </c>
      <c r="AQ94" s="1" t="s">
        <v>248</v>
      </c>
      <c r="AR94" s="1" t="s">
        <v>248</v>
      </c>
      <c r="AS94" s="1" t="s">
        <v>248</v>
      </c>
      <c r="AT94" s="1" t="s">
        <v>248</v>
      </c>
      <c r="AU94" s="1" t="s">
        <v>248</v>
      </c>
      <c r="AV94" s="1" t="s">
        <v>248</v>
      </c>
      <c r="AW94" s="1" t="s">
        <v>248</v>
      </c>
      <c r="AX94" s="1" t="s">
        <v>248</v>
      </c>
      <c r="AY94" s="1" t="s">
        <v>248</v>
      </c>
      <c r="AZ94" s="1" t="s">
        <v>248</v>
      </c>
      <c r="BA94" s="1" t="s">
        <v>248</v>
      </c>
      <c r="BB94" s="1" t="s">
        <v>248</v>
      </c>
      <c r="BC94" s="1" t="s">
        <v>248</v>
      </c>
    </row>
    <row r="95" customFormat="false" ht="12.75" hidden="false" customHeight="false" outlineLevel="0" collapsed="false">
      <c r="A95" s="1" t="s">
        <v>248</v>
      </c>
      <c r="B95" s="1" t="s">
        <v>248</v>
      </c>
      <c r="C95" s="1" t="s">
        <v>248</v>
      </c>
      <c r="D95" s="1" t="s">
        <v>248</v>
      </c>
      <c r="E95" s="1" t="s">
        <v>248</v>
      </c>
      <c r="F95" s="1" t="s">
        <v>248</v>
      </c>
      <c r="G95" s="1" t="s">
        <v>248</v>
      </c>
      <c r="H95" s="1" t="s">
        <v>248</v>
      </c>
      <c r="I95" s="1" t="s">
        <v>248</v>
      </c>
      <c r="J95" s="1" t="s">
        <v>248</v>
      </c>
      <c r="K95" s="1" t="s">
        <v>248</v>
      </c>
      <c r="L95" s="1" t="s">
        <v>248</v>
      </c>
      <c r="M95" s="1" t="s">
        <v>248</v>
      </c>
      <c r="N95" s="1" t="s">
        <v>248</v>
      </c>
      <c r="O95" s="1" t="s">
        <v>248</v>
      </c>
      <c r="P95" s="1" t="s">
        <v>248</v>
      </c>
      <c r="Q95" s="1" t="s">
        <v>248</v>
      </c>
      <c r="R95" s="1" t="s">
        <v>248</v>
      </c>
      <c r="S95" s="1" t="s">
        <v>248</v>
      </c>
      <c r="T95" s="1" t="s">
        <v>248</v>
      </c>
      <c r="U95" s="1" t="s">
        <v>248</v>
      </c>
      <c r="V95" s="1" t="s">
        <v>248</v>
      </c>
      <c r="W95" s="1" t="s">
        <v>248</v>
      </c>
      <c r="X95" s="1" t="s">
        <v>248</v>
      </c>
      <c r="Y95" s="1" t="s">
        <v>248</v>
      </c>
      <c r="Z95" s="1" t="s">
        <v>248</v>
      </c>
      <c r="AA95" s="1" t="s">
        <v>248</v>
      </c>
      <c r="AB95" s="1" t="s">
        <v>248</v>
      </c>
      <c r="AC95" s="1" t="s">
        <v>248</v>
      </c>
      <c r="AD95" s="1" t="s">
        <v>248</v>
      </c>
      <c r="AE95" s="1" t="s">
        <v>248</v>
      </c>
      <c r="AF95" s="1" t="s">
        <v>248</v>
      </c>
      <c r="AG95" s="1" t="s">
        <v>248</v>
      </c>
      <c r="AH95" s="1" t="s">
        <v>248</v>
      </c>
      <c r="AI95" s="1" t="s">
        <v>248</v>
      </c>
      <c r="AJ95" s="1" t="s">
        <v>248</v>
      </c>
      <c r="AK95" s="1" t="s">
        <v>248</v>
      </c>
      <c r="AL95" s="1" t="s">
        <v>248</v>
      </c>
      <c r="AM95" s="1" t="s">
        <v>248</v>
      </c>
      <c r="AN95" s="1" t="s">
        <v>248</v>
      </c>
      <c r="AO95" s="1" t="s">
        <v>248</v>
      </c>
      <c r="AP95" s="1" t="s">
        <v>248</v>
      </c>
      <c r="AQ95" s="1" t="s">
        <v>248</v>
      </c>
      <c r="AR95" s="1" t="s">
        <v>248</v>
      </c>
      <c r="AS95" s="1" t="s">
        <v>248</v>
      </c>
      <c r="AT95" s="1" t="s">
        <v>248</v>
      </c>
      <c r="AU95" s="1" t="s">
        <v>248</v>
      </c>
      <c r="AV95" s="1" t="s">
        <v>248</v>
      </c>
      <c r="AW95" s="1" t="s">
        <v>248</v>
      </c>
      <c r="AX95" s="1" t="s">
        <v>248</v>
      </c>
      <c r="AY95" s="1" t="s">
        <v>248</v>
      </c>
      <c r="AZ95" s="1" t="s">
        <v>248</v>
      </c>
      <c r="BA95" s="1" t="s">
        <v>248</v>
      </c>
      <c r="BB95" s="1" t="s">
        <v>248</v>
      </c>
      <c r="BC95" s="1" t="s">
        <v>248</v>
      </c>
    </row>
    <row r="96" customFormat="false" ht="12.75" hidden="false" customHeight="false" outlineLevel="0" collapsed="false">
      <c r="A96" s="1" t="s">
        <v>248</v>
      </c>
      <c r="B96" s="1" t="s">
        <v>248</v>
      </c>
      <c r="C96" s="1" t="s">
        <v>248</v>
      </c>
      <c r="D96" s="1" t="s">
        <v>248</v>
      </c>
      <c r="E96" s="1" t="s">
        <v>248</v>
      </c>
      <c r="F96" s="1" t="s">
        <v>248</v>
      </c>
      <c r="G96" s="1" t="s">
        <v>248</v>
      </c>
      <c r="H96" s="1" t="s">
        <v>248</v>
      </c>
      <c r="I96" s="1" t="s">
        <v>248</v>
      </c>
      <c r="J96" s="1" t="s">
        <v>248</v>
      </c>
      <c r="K96" s="1" t="s">
        <v>248</v>
      </c>
      <c r="L96" s="1" t="s">
        <v>248</v>
      </c>
      <c r="M96" s="1" t="s">
        <v>248</v>
      </c>
      <c r="N96" s="1" t="s">
        <v>248</v>
      </c>
      <c r="O96" s="1" t="s">
        <v>248</v>
      </c>
      <c r="P96" s="1" t="s">
        <v>248</v>
      </c>
      <c r="Q96" s="1" t="s">
        <v>248</v>
      </c>
      <c r="R96" s="1" t="s">
        <v>248</v>
      </c>
      <c r="S96" s="1" t="s">
        <v>248</v>
      </c>
      <c r="T96" s="1" t="s">
        <v>248</v>
      </c>
      <c r="U96" s="1" t="s">
        <v>248</v>
      </c>
      <c r="V96" s="1" t="s">
        <v>248</v>
      </c>
      <c r="W96" s="1" t="s">
        <v>248</v>
      </c>
      <c r="X96" s="1" t="s">
        <v>248</v>
      </c>
      <c r="Y96" s="1" t="s">
        <v>248</v>
      </c>
      <c r="Z96" s="1" t="s">
        <v>248</v>
      </c>
      <c r="AA96" s="1" t="s">
        <v>248</v>
      </c>
      <c r="AB96" s="1" t="s">
        <v>248</v>
      </c>
      <c r="AC96" s="1" t="s">
        <v>248</v>
      </c>
      <c r="AD96" s="1" t="s">
        <v>248</v>
      </c>
      <c r="AE96" s="1" t="s">
        <v>248</v>
      </c>
      <c r="AF96" s="1" t="s">
        <v>248</v>
      </c>
      <c r="AG96" s="1" t="s">
        <v>248</v>
      </c>
      <c r="AH96" s="1" t="s">
        <v>248</v>
      </c>
      <c r="AI96" s="1" t="s">
        <v>248</v>
      </c>
      <c r="AJ96" s="1" t="s">
        <v>248</v>
      </c>
      <c r="AK96" s="1" t="s">
        <v>248</v>
      </c>
      <c r="AL96" s="1" t="s">
        <v>248</v>
      </c>
      <c r="AM96" s="1" t="s">
        <v>248</v>
      </c>
      <c r="AN96" s="1" t="s">
        <v>248</v>
      </c>
      <c r="AO96" s="1" t="s">
        <v>248</v>
      </c>
      <c r="AP96" s="1" t="s">
        <v>248</v>
      </c>
      <c r="AQ96" s="1" t="s">
        <v>248</v>
      </c>
      <c r="AR96" s="1" t="s">
        <v>248</v>
      </c>
      <c r="AS96" s="1" t="s">
        <v>248</v>
      </c>
      <c r="AT96" s="1" t="s">
        <v>248</v>
      </c>
      <c r="AU96" s="1" t="s">
        <v>248</v>
      </c>
      <c r="AV96" s="1" t="s">
        <v>248</v>
      </c>
      <c r="AW96" s="1" t="s">
        <v>248</v>
      </c>
      <c r="AX96" s="1" t="s">
        <v>248</v>
      </c>
      <c r="AY96" s="1" t="s">
        <v>248</v>
      </c>
      <c r="AZ96" s="1" t="s">
        <v>248</v>
      </c>
      <c r="BA96" s="1" t="s">
        <v>248</v>
      </c>
      <c r="BB96" s="1" t="s">
        <v>248</v>
      </c>
      <c r="BC96" s="1" t="s">
        <v>248</v>
      </c>
    </row>
    <row r="97" customFormat="false" ht="12.75" hidden="false" customHeight="false" outlineLevel="0" collapsed="false">
      <c r="A97" s="1" t="s">
        <v>248</v>
      </c>
      <c r="B97" s="1" t="s">
        <v>248</v>
      </c>
      <c r="C97" s="1" t="s">
        <v>248</v>
      </c>
      <c r="D97" s="1" t="s">
        <v>248</v>
      </c>
      <c r="E97" s="1" t="s">
        <v>248</v>
      </c>
      <c r="F97" s="1" t="s">
        <v>248</v>
      </c>
      <c r="G97" s="1" t="s">
        <v>248</v>
      </c>
      <c r="H97" s="1" t="s">
        <v>248</v>
      </c>
      <c r="I97" s="1" t="s">
        <v>248</v>
      </c>
      <c r="J97" s="1" t="s">
        <v>248</v>
      </c>
      <c r="K97" s="1" t="s">
        <v>248</v>
      </c>
      <c r="L97" s="1" t="s">
        <v>248</v>
      </c>
      <c r="M97" s="1" t="s">
        <v>248</v>
      </c>
      <c r="N97" s="1" t="s">
        <v>248</v>
      </c>
      <c r="O97" s="1" t="s">
        <v>248</v>
      </c>
      <c r="P97" s="1" t="s">
        <v>248</v>
      </c>
      <c r="Q97" s="1" t="s">
        <v>248</v>
      </c>
      <c r="R97" s="1" t="s">
        <v>248</v>
      </c>
      <c r="S97" s="1" t="s">
        <v>248</v>
      </c>
      <c r="T97" s="1" t="s">
        <v>248</v>
      </c>
      <c r="U97" s="1" t="s">
        <v>248</v>
      </c>
      <c r="V97" s="1" t="s">
        <v>248</v>
      </c>
      <c r="W97" s="1" t="s">
        <v>248</v>
      </c>
      <c r="X97" s="1" t="s">
        <v>248</v>
      </c>
      <c r="Y97" s="1" t="s">
        <v>248</v>
      </c>
      <c r="Z97" s="1" t="s">
        <v>248</v>
      </c>
      <c r="AA97" s="1" t="s">
        <v>248</v>
      </c>
      <c r="AB97" s="1" t="s">
        <v>248</v>
      </c>
      <c r="AC97" s="1" t="s">
        <v>248</v>
      </c>
      <c r="AD97" s="1" t="s">
        <v>248</v>
      </c>
      <c r="AE97" s="1" t="s">
        <v>248</v>
      </c>
      <c r="AF97" s="1" t="s">
        <v>248</v>
      </c>
      <c r="AG97" s="1" t="s">
        <v>248</v>
      </c>
      <c r="AH97" s="1" t="s">
        <v>248</v>
      </c>
      <c r="AI97" s="1" t="s">
        <v>248</v>
      </c>
      <c r="AJ97" s="1" t="s">
        <v>248</v>
      </c>
      <c r="AK97" s="1" t="s">
        <v>248</v>
      </c>
      <c r="AL97" s="1" t="s">
        <v>248</v>
      </c>
      <c r="AM97" s="1" t="s">
        <v>248</v>
      </c>
      <c r="AN97" s="1" t="s">
        <v>248</v>
      </c>
      <c r="AO97" s="1" t="s">
        <v>248</v>
      </c>
      <c r="AP97" s="1" t="s">
        <v>248</v>
      </c>
      <c r="AQ97" s="1" t="s">
        <v>248</v>
      </c>
      <c r="AR97" s="1" t="s">
        <v>248</v>
      </c>
      <c r="AS97" s="1" t="s">
        <v>248</v>
      </c>
      <c r="AT97" s="1" t="s">
        <v>248</v>
      </c>
      <c r="AU97" s="1" t="s">
        <v>248</v>
      </c>
      <c r="AV97" s="1" t="s">
        <v>248</v>
      </c>
      <c r="AW97" s="1" t="s">
        <v>248</v>
      </c>
      <c r="AX97" s="1" t="s">
        <v>248</v>
      </c>
      <c r="AY97" s="1" t="s">
        <v>248</v>
      </c>
      <c r="AZ97" s="1" t="s">
        <v>248</v>
      </c>
      <c r="BA97" s="1" t="s">
        <v>248</v>
      </c>
      <c r="BB97" s="1" t="s">
        <v>248</v>
      </c>
      <c r="BC97" s="1" t="s">
        <v>248</v>
      </c>
    </row>
    <row r="98" customFormat="false" ht="12.75" hidden="false" customHeight="false" outlineLevel="0" collapsed="false">
      <c r="A98" s="1" t="s">
        <v>248</v>
      </c>
      <c r="B98" s="1" t="s">
        <v>248</v>
      </c>
      <c r="C98" s="1" t="s">
        <v>248</v>
      </c>
      <c r="D98" s="1" t="s">
        <v>248</v>
      </c>
      <c r="E98" s="1" t="s">
        <v>248</v>
      </c>
      <c r="F98" s="1" t="s">
        <v>248</v>
      </c>
      <c r="G98" s="1" t="s">
        <v>248</v>
      </c>
      <c r="H98" s="1" t="s">
        <v>248</v>
      </c>
      <c r="I98" s="1" t="s">
        <v>248</v>
      </c>
      <c r="J98" s="1" t="s">
        <v>248</v>
      </c>
      <c r="K98" s="1" t="s">
        <v>248</v>
      </c>
      <c r="L98" s="1" t="s">
        <v>248</v>
      </c>
      <c r="M98" s="1" t="s">
        <v>248</v>
      </c>
      <c r="N98" s="1" t="s">
        <v>248</v>
      </c>
      <c r="O98" s="1" t="s">
        <v>248</v>
      </c>
      <c r="P98" s="1" t="s">
        <v>248</v>
      </c>
      <c r="Q98" s="1" t="s">
        <v>248</v>
      </c>
      <c r="R98" s="1" t="s">
        <v>248</v>
      </c>
      <c r="S98" s="1" t="s">
        <v>248</v>
      </c>
      <c r="T98" s="1" t="s">
        <v>248</v>
      </c>
      <c r="U98" s="1" t="s">
        <v>248</v>
      </c>
      <c r="V98" s="1" t="s">
        <v>248</v>
      </c>
      <c r="W98" s="1" t="s">
        <v>248</v>
      </c>
      <c r="X98" s="1" t="s">
        <v>248</v>
      </c>
      <c r="Y98" s="1" t="s">
        <v>248</v>
      </c>
      <c r="Z98" s="1" t="s">
        <v>248</v>
      </c>
      <c r="AA98" s="1" t="s">
        <v>248</v>
      </c>
      <c r="AB98" s="1" t="s">
        <v>248</v>
      </c>
      <c r="AC98" s="1" t="s">
        <v>248</v>
      </c>
      <c r="AD98" s="1" t="s">
        <v>248</v>
      </c>
      <c r="AE98" s="1" t="s">
        <v>248</v>
      </c>
      <c r="AF98" s="1" t="s">
        <v>248</v>
      </c>
      <c r="AG98" s="1" t="s">
        <v>248</v>
      </c>
      <c r="AH98" s="1" t="s">
        <v>248</v>
      </c>
      <c r="AI98" s="1" t="s">
        <v>248</v>
      </c>
      <c r="AJ98" s="1" t="s">
        <v>248</v>
      </c>
      <c r="AK98" s="1" t="s">
        <v>248</v>
      </c>
      <c r="AL98" s="1" t="s">
        <v>248</v>
      </c>
      <c r="AM98" s="1" t="s">
        <v>248</v>
      </c>
      <c r="AN98" s="1" t="s">
        <v>248</v>
      </c>
      <c r="AO98" s="1" t="s">
        <v>248</v>
      </c>
      <c r="AP98" s="1" t="s">
        <v>248</v>
      </c>
      <c r="AQ98" s="1" t="s">
        <v>248</v>
      </c>
      <c r="AR98" s="1" t="s">
        <v>248</v>
      </c>
      <c r="AS98" s="1" t="s">
        <v>248</v>
      </c>
      <c r="AT98" s="1" t="s">
        <v>248</v>
      </c>
      <c r="AU98" s="1" t="s">
        <v>248</v>
      </c>
      <c r="AV98" s="1" t="s">
        <v>248</v>
      </c>
      <c r="AW98" s="1" t="s">
        <v>248</v>
      </c>
      <c r="AX98" s="1" t="s">
        <v>248</v>
      </c>
      <c r="AY98" s="1" t="s">
        <v>248</v>
      </c>
      <c r="AZ98" s="1" t="s">
        <v>248</v>
      </c>
      <c r="BA98" s="1" t="s">
        <v>248</v>
      </c>
      <c r="BB98" s="1" t="s">
        <v>248</v>
      </c>
      <c r="BC98" s="1" t="s">
        <v>248</v>
      </c>
    </row>
    <row r="99" customFormat="false" ht="12.75" hidden="false" customHeight="false" outlineLevel="0" collapsed="false">
      <c r="A99" s="1" t="s">
        <v>248</v>
      </c>
      <c r="B99" s="1" t="s">
        <v>248</v>
      </c>
      <c r="C99" s="1" t="s">
        <v>248</v>
      </c>
      <c r="D99" s="1" t="s">
        <v>248</v>
      </c>
      <c r="E99" s="1" t="s">
        <v>248</v>
      </c>
      <c r="F99" s="1" t="s">
        <v>248</v>
      </c>
      <c r="G99" s="1" t="s">
        <v>248</v>
      </c>
      <c r="H99" s="1" t="s">
        <v>248</v>
      </c>
      <c r="I99" s="1" t="s">
        <v>248</v>
      </c>
      <c r="J99" s="1" t="s">
        <v>248</v>
      </c>
      <c r="K99" s="1" t="s">
        <v>248</v>
      </c>
      <c r="L99" s="1" t="s">
        <v>248</v>
      </c>
      <c r="M99" s="1" t="s">
        <v>248</v>
      </c>
      <c r="N99" s="1" t="s">
        <v>248</v>
      </c>
      <c r="O99" s="1" t="s">
        <v>248</v>
      </c>
      <c r="P99" s="1" t="s">
        <v>248</v>
      </c>
      <c r="Q99" s="1" t="s">
        <v>248</v>
      </c>
      <c r="R99" s="1" t="s">
        <v>248</v>
      </c>
      <c r="S99" s="1" t="s">
        <v>248</v>
      </c>
      <c r="T99" s="1" t="s">
        <v>248</v>
      </c>
      <c r="U99" s="1" t="s">
        <v>248</v>
      </c>
      <c r="V99" s="1" t="s">
        <v>248</v>
      </c>
      <c r="W99" s="1" t="s">
        <v>248</v>
      </c>
      <c r="X99" s="1" t="s">
        <v>248</v>
      </c>
      <c r="Y99" s="1" t="s">
        <v>248</v>
      </c>
      <c r="Z99" s="1" t="s">
        <v>248</v>
      </c>
      <c r="AA99" s="1" t="s">
        <v>248</v>
      </c>
      <c r="AB99" s="1" t="s">
        <v>248</v>
      </c>
      <c r="AC99" s="1" t="s">
        <v>248</v>
      </c>
      <c r="AD99" s="1" t="s">
        <v>248</v>
      </c>
      <c r="AE99" s="1" t="s">
        <v>248</v>
      </c>
      <c r="AF99" s="1" t="s">
        <v>248</v>
      </c>
      <c r="AG99" s="1" t="s">
        <v>248</v>
      </c>
      <c r="AH99" s="1" t="s">
        <v>248</v>
      </c>
      <c r="AI99" s="1" t="s">
        <v>248</v>
      </c>
      <c r="AJ99" s="1" t="s">
        <v>248</v>
      </c>
      <c r="AK99" s="1" t="s">
        <v>248</v>
      </c>
      <c r="AL99" s="1" t="s">
        <v>248</v>
      </c>
      <c r="AM99" s="1" t="s">
        <v>248</v>
      </c>
      <c r="AN99" s="1" t="s">
        <v>248</v>
      </c>
      <c r="AO99" s="1" t="s">
        <v>248</v>
      </c>
      <c r="AP99" s="1" t="s">
        <v>248</v>
      </c>
      <c r="AQ99" s="1" t="s">
        <v>248</v>
      </c>
      <c r="AR99" s="1" t="s">
        <v>248</v>
      </c>
      <c r="AS99" s="1" t="s">
        <v>248</v>
      </c>
      <c r="AT99" s="1" t="s">
        <v>248</v>
      </c>
      <c r="AU99" s="1" t="s">
        <v>248</v>
      </c>
      <c r="AV99" s="1" t="s">
        <v>248</v>
      </c>
      <c r="AW99" s="1" t="s">
        <v>248</v>
      </c>
      <c r="AX99" s="1" t="s">
        <v>248</v>
      </c>
      <c r="AY99" s="1" t="s">
        <v>248</v>
      </c>
      <c r="AZ99" s="1" t="s">
        <v>248</v>
      </c>
      <c r="BA99" s="1" t="s">
        <v>248</v>
      </c>
      <c r="BB99" s="1" t="s">
        <v>248</v>
      </c>
      <c r="BC99" s="1" t="s">
        <v>248</v>
      </c>
    </row>
    <row r="100" customFormat="false" ht="12.75" hidden="false" customHeight="false" outlineLevel="0" collapsed="false">
      <c r="A100" s="1" t="s">
        <v>248</v>
      </c>
      <c r="B100" s="1" t="s">
        <v>248</v>
      </c>
      <c r="C100" s="1" t="s">
        <v>248</v>
      </c>
      <c r="D100" s="1" t="s">
        <v>248</v>
      </c>
      <c r="E100" s="1" t="s">
        <v>248</v>
      </c>
      <c r="F100" s="1" t="s">
        <v>248</v>
      </c>
      <c r="G100" s="1" t="s">
        <v>248</v>
      </c>
      <c r="H100" s="1" t="s">
        <v>248</v>
      </c>
      <c r="I100" s="1" t="s">
        <v>248</v>
      </c>
      <c r="J100" s="1" t="s">
        <v>248</v>
      </c>
      <c r="K100" s="1" t="s">
        <v>248</v>
      </c>
      <c r="L100" s="1" t="s">
        <v>248</v>
      </c>
      <c r="M100" s="1" t="s">
        <v>248</v>
      </c>
      <c r="N100" s="1" t="s">
        <v>248</v>
      </c>
      <c r="O100" s="1" t="s">
        <v>248</v>
      </c>
      <c r="P100" s="1" t="s">
        <v>248</v>
      </c>
      <c r="Q100" s="1" t="s">
        <v>248</v>
      </c>
      <c r="R100" s="1" t="s">
        <v>248</v>
      </c>
      <c r="S100" s="1" t="s">
        <v>248</v>
      </c>
      <c r="T100" s="1" t="s">
        <v>248</v>
      </c>
      <c r="U100" s="1" t="s">
        <v>248</v>
      </c>
      <c r="V100" s="1" t="s">
        <v>248</v>
      </c>
      <c r="W100" s="1" t="s">
        <v>248</v>
      </c>
      <c r="X100" s="1" t="s">
        <v>248</v>
      </c>
      <c r="Y100" s="1" t="s">
        <v>248</v>
      </c>
      <c r="Z100" s="1" t="s">
        <v>248</v>
      </c>
      <c r="AA100" s="1" t="s">
        <v>248</v>
      </c>
      <c r="AB100" s="1" t="s">
        <v>248</v>
      </c>
      <c r="AC100" s="1" t="s">
        <v>248</v>
      </c>
      <c r="AD100" s="1" t="s">
        <v>248</v>
      </c>
      <c r="AE100" s="1" t="s">
        <v>248</v>
      </c>
      <c r="AF100" s="1" t="s">
        <v>248</v>
      </c>
      <c r="AG100" s="1" t="s">
        <v>248</v>
      </c>
      <c r="AH100" s="1" t="s">
        <v>248</v>
      </c>
      <c r="AI100" s="1" t="s">
        <v>248</v>
      </c>
      <c r="AJ100" s="1" t="s">
        <v>248</v>
      </c>
      <c r="AK100" s="1" t="s">
        <v>248</v>
      </c>
      <c r="AL100" s="1" t="s">
        <v>248</v>
      </c>
      <c r="AM100" s="1" t="s">
        <v>248</v>
      </c>
      <c r="AN100" s="1" t="s">
        <v>248</v>
      </c>
      <c r="AO100" s="1" t="s">
        <v>248</v>
      </c>
      <c r="AP100" s="1" t="s">
        <v>248</v>
      </c>
      <c r="AQ100" s="1" t="s">
        <v>248</v>
      </c>
      <c r="AR100" s="1" t="s">
        <v>248</v>
      </c>
      <c r="AS100" s="1" t="s">
        <v>248</v>
      </c>
      <c r="AT100" s="1" t="s">
        <v>248</v>
      </c>
      <c r="AU100" s="1" t="s">
        <v>248</v>
      </c>
      <c r="AV100" s="1" t="s">
        <v>248</v>
      </c>
      <c r="AW100" s="1" t="s">
        <v>248</v>
      </c>
      <c r="AX100" s="1" t="s">
        <v>248</v>
      </c>
      <c r="AY100" s="1" t="s">
        <v>248</v>
      </c>
      <c r="AZ100" s="1" t="s">
        <v>248</v>
      </c>
      <c r="BA100" s="1" t="s">
        <v>248</v>
      </c>
      <c r="BB100" s="1" t="s">
        <v>248</v>
      </c>
      <c r="BC100" s="1" t="s">
        <v>248</v>
      </c>
    </row>
    <row r="101" customFormat="false" ht="12.75" hidden="false" customHeight="false" outlineLevel="0" collapsed="false">
      <c r="A101" s="1" t="s">
        <v>248</v>
      </c>
      <c r="B101" s="1" t="s">
        <v>248</v>
      </c>
      <c r="C101" s="1" t="s">
        <v>248</v>
      </c>
      <c r="D101" s="1" t="s">
        <v>248</v>
      </c>
      <c r="E101" s="1" t="s">
        <v>248</v>
      </c>
      <c r="F101" s="1" t="s">
        <v>248</v>
      </c>
      <c r="G101" s="1" t="s">
        <v>248</v>
      </c>
      <c r="H101" s="1" t="s">
        <v>248</v>
      </c>
      <c r="I101" s="1" t="s">
        <v>248</v>
      </c>
      <c r="J101" s="1" t="s">
        <v>248</v>
      </c>
      <c r="K101" s="1" t="s">
        <v>248</v>
      </c>
      <c r="L101" s="1" t="s">
        <v>248</v>
      </c>
      <c r="M101" s="1" t="s">
        <v>248</v>
      </c>
      <c r="N101" s="1" t="s">
        <v>248</v>
      </c>
      <c r="O101" s="1" t="s">
        <v>248</v>
      </c>
      <c r="P101" s="1" t="s">
        <v>248</v>
      </c>
      <c r="Q101" s="1" t="s">
        <v>248</v>
      </c>
      <c r="R101" s="1" t="s">
        <v>248</v>
      </c>
      <c r="S101" s="1" t="s">
        <v>248</v>
      </c>
      <c r="T101" s="1" t="s">
        <v>248</v>
      </c>
      <c r="U101" s="1" t="s">
        <v>248</v>
      </c>
      <c r="V101" s="1" t="s">
        <v>248</v>
      </c>
      <c r="W101" s="1" t="s">
        <v>248</v>
      </c>
      <c r="X101" s="1" t="s">
        <v>248</v>
      </c>
      <c r="Y101" s="1" t="s">
        <v>248</v>
      </c>
      <c r="Z101" s="1" t="s">
        <v>248</v>
      </c>
      <c r="AA101" s="1" t="s">
        <v>248</v>
      </c>
      <c r="AB101" s="1" t="s">
        <v>248</v>
      </c>
      <c r="AC101" s="1" t="s">
        <v>248</v>
      </c>
      <c r="AD101" s="1" t="s">
        <v>248</v>
      </c>
      <c r="AE101" s="1" t="s">
        <v>248</v>
      </c>
      <c r="AF101" s="1" t="s">
        <v>248</v>
      </c>
      <c r="AG101" s="1" t="s">
        <v>248</v>
      </c>
      <c r="AH101" s="1" t="s">
        <v>248</v>
      </c>
      <c r="AI101" s="1" t="s">
        <v>248</v>
      </c>
      <c r="AJ101" s="1" t="s">
        <v>248</v>
      </c>
      <c r="AK101" s="1" t="s">
        <v>248</v>
      </c>
      <c r="AL101" s="1" t="s">
        <v>248</v>
      </c>
      <c r="AM101" s="1" t="s">
        <v>248</v>
      </c>
      <c r="AN101" s="1" t="s">
        <v>248</v>
      </c>
      <c r="AO101" s="1" t="s">
        <v>248</v>
      </c>
      <c r="AP101" s="1" t="s">
        <v>248</v>
      </c>
      <c r="AQ101" s="1" t="s">
        <v>248</v>
      </c>
      <c r="AR101" s="1" t="s">
        <v>248</v>
      </c>
      <c r="AS101" s="1" t="s">
        <v>248</v>
      </c>
      <c r="AT101" s="1" t="s">
        <v>248</v>
      </c>
      <c r="AU101" s="1" t="s">
        <v>248</v>
      </c>
      <c r="AV101" s="1" t="s">
        <v>248</v>
      </c>
      <c r="AW101" s="1" t="s">
        <v>248</v>
      </c>
      <c r="AX101" s="1" t="s">
        <v>248</v>
      </c>
      <c r="AY101" s="1" t="s">
        <v>248</v>
      </c>
      <c r="AZ101" s="1" t="s">
        <v>248</v>
      </c>
      <c r="BA101" s="1" t="s">
        <v>248</v>
      </c>
      <c r="BB101" s="1" t="s">
        <v>248</v>
      </c>
      <c r="BC101" s="1" t="s">
        <v>248</v>
      </c>
    </row>
    <row r="102" customFormat="false" ht="12.75" hidden="false" customHeight="false" outlineLevel="0" collapsed="false">
      <c r="A102" s="1" t="s">
        <v>248</v>
      </c>
      <c r="B102" s="1" t="s">
        <v>248</v>
      </c>
      <c r="C102" s="1" t="s">
        <v>248</v>
      </c>
      <c r="D102" s="1" t="s">
        <v>248</v>
      </c>
      <c r="E102" s="1" t="s">
        <v>248</v>
      </c>
      <c r="F102" s="1" t="s">
        <v>248</v>
      </c>
      <c r="G102" s="1" t="s">
        <v>248</v>
      </c>
      <c r="H102" s="1" t="s">
        <v>248</v>
      </c>
      <c r="I102" s="1" t="s">
        <v>248</v>
      </c>
      <c r="J102" s="1" t="s">
        <v>248</v>
      </c>
      <c r="K102" s="1" t="s">
        <v>248</v>
      </c>
      <c r="L102" s="1" t="s">
        <v>248</v>
      </c>
      <c r="M102" s="1" t="s">
        <v>248</v>
      </c>
      <c r="N102" s="1" t="s">
        <v>248</v>
      </c>
      <c r="O102" s="1" t="s">
        <v>248</v>
      </c>
      <c r="P102" s="1" t="s">
        <v>248</v>
      </c>
      <c r="Q102" s="1" t="s">
        <v>248</v>
      </c>
      <c r="R102" s="1" t="s">
        <v>248</v>
      </c>
      <c r="S102" s="1" t="s">
        <v>248</v>
      </c>
      <c r="T102" s="1" t="s">
        <v>248</v>
      </c>
      <c r="U102" s="1" t="s">
        <v>248</v>
      </c>
      <c r="V102" s="1" t="s">
        <v>248</v>
      </c>
      <c r="W102" s="1" t="s">
        <v>248</v>
      </c>
      <c r="X102" s="1" t="s">
        <v>248</v>
      </c>
      <c r="Y102" s="1" t="s">
        <v>248</v>
      </c>
      <c r="Z102" s="1" t="s">
        <v>248</v>
      </c>
      <c r="AA102" s="1" t="s">
        <v>248</v>
      </c>
      <c r="AB102" s="1" t="s">
        <v>248</v>
      </c>
      <c r="AC102" s="1" t="s">
        <v>248</v>
      </c>
      <c r="AD102" s="1" t="s">
        <v>248</v>
      </c>
      <c r="AE102" s="1" t="s">
        <v>248</v>
      </c>
      <c r="AF102" s="1" t="s">
        <v>248</v>
      </c>
      <c r="AG102" s="1" t="s">
        <v>248</v>
      </c>
      <c r="AH102" s="1" t="s">
        <v>248</v>
      </c>
      <c r="AI102" s="1" t="s">
        <v>248</v>
      </c>
      <c r="AJ102" s="1" t="s">
        <v>248</v>
      </c>
      <c r="AK102" s="1" t="s">
        <v>248</v>
      </c>
      <c r="AL102" s="1" t="s">
        <v>248</v>
      </c>
      <c r="AM102" s="1" t="s">
        <v>248</v>
      </c>
      <c r="AN102" s="1" t="s">
        <v>248</v>
      </c>
      <c r="AO102" s="1" t="s">
        <v>248</v>
      </c>
      <c r="AP102" s="1" t="s">
        <v>248</v>
      </c>
      <c r="AQ102" s="1" t="s">
        <v>248</v>
      </c>
      <c r="AR102" s="1" t="s">
        <v>248</v>
      </c>
      <c r="AS102" s="1" t="s">
        <v>248</v>
      </c>
      <c r="AT102" s="1" t="s">
        <v>248</v>
      </c>
      <c r="AU102" s="1" t="s">
        <v>248</v>
      </c>
      <c r="AV102" s="1" t="s">
        <v>248</v>
      </c>
      <c r="AW102" s="1" t="s">
        <v>248</v>
      </c>
      <c r="AX102" s="1" t="s">
        <v>248</v>
      </c>
      <c r="AY102" s="1" t="s">
        <v>248</v>
      </c>
      <c r="AZ102" s="1" t="s">
        <v>248</v>
      </c>
      <c r="BA102" s="1" t="s">
        <v>248</v>
      </c>
      <c r="BB102" s="1" t="s">
        <v>248</v>
      </c>
      <c r="BC102" s="1" t="s">
        <v>248</v>
      </c>
    </row>
    <row r="103" customFormat="false" ht="12.75" hidden="false" customHeight="false" outlineLevel="0" collapsed="false">
      <c r="A103" s="1" t="s">
        <v>248</v>
      </c>
      <c r="B103" s="1" t="s">
        <v>248</v>
      </c>
      <c r="C103" s="1" t="s">
        <v>248</v>
      </c>
      <c r="D103" s="1" t="s">
        <v>248</v>
      </c>
      <c r="E103" s="1" t="s">
        <v>248</v>
      </c>
      <c r="F103" s="1" t="s">
        <v>248</v>
      </c>
      <c r="G103" s="1" t="s">
        <v>248</v>
      </c>
      <c r="H103" s="1" t="s">
        <v>248</v>
      </c>
      <c r="I103" s="1" t="s">
        <v>248</v>
      </c>
      <c r="J103" s="1" t="s">
        <v>248</v>
      </c>
      <c r="K103" s="1" t="s">
        <v>248</v>
      </c>
      <c r="L103" s="1" t="s">
        <v>248</v>
      </c>
      <c r="M103" s="1" t="s">
        <v>248</v>
      </c>
      <c r="N103" s="1" t="s">
        <v>248</v>
      </c>
      <c r="O103" s="1" t="s">
        <v>248</v>
      </c>
      <c r="P103" s="1" t="s">
        <v>248</v>
      </c>
      <c r="Q103" s="1" t="s">
        <v>248</v>
      </c>
      <c r="R103" s="1" t="s">
        <v>248</v>
      </c>
      <c r="S103" s="1" t="s">
        <v>248</v>
      </c>
      <c r="T103" s="1" t="s">
        <v>248</v>
      </c>
      <c r="U103" s="1" t="s">
        <v>248</v>
      </c>
      <c r="V103" s="1" t="s">
        <v>248</v>
      </c>
      <c r="W103" s="1" t="s">
        <v>248</v>
      </c>
      <c r="X103" s="1" t="s">
        <v>248</v>
      </c>
      <c r="Y103" s="1" t="s">
        <v>248</v>
      </c>
      <c r="Z103" s="1" t="s">
        <v>248</v>
      </c>
      <c r="AA103" s="1" t="s">
        <v>248</v>
      </c>
      <c r="AB103" s="1" t="s">
        <v>248</v>
      </c>
      <c r="AC103" s="1" t="s">
        <v>248</v>
      </c>
      <c r="AD103" s="1" t="s">
        <v>248</v>
      </c>
      <c r="AE103" s="1" t="s">
        <v>248</v>
      </c>
      <c r="AF103" s="1" t="s">
        <v>248</v>
      </c>
      <c r="AG103" s="1" t="s">
        <v>248</v>
      </c>
      <c r="AH103" s="1" t="s">
        <v>248</v>
      </c>
      <c r="AI103" s="1" t="s">
        <v>248</v>
      </c>
      <c r="AJ103" s="1" t="s">
        <v>248</v>
      </c>
      <c r="AK103" s="1" t="s">
        <v>248</v>
      </c>
      <c r="AL103" s="1" t="s">
        <v>248</v>
      </c>
      <c r="AM103" s="1" t="s">
        <v>248</v>
      </c>
      <c r="AN103" s="1" t="s">
        <v>248</v>
      </c>
      <c r="AO103" s="1" t="s">
        <v>248</v>
      </c>
      <c r="AP103" s="1" t="s">
        <v>248</v>
      </c>
      <c r="AQ103" s="1" t="s">
        <v>248</v>
      </c>
      <c r="AR103" s="1" t="s">
        <v>248</v>
      </c>
      <c r="AS103" s="1" t="s">
        <v>248</v>
      </c>
      <c r="AT103" s="1" t="s">
        <v>248</v>
      </c>
      <c r="AU103" s="1" t="s">
        <v>248</v>
      </c>
      <c r="AV103" s="1" t="s">
        <v>248</v>
      </c>
      <c r="AW103" s="1" t="s">
        <v>248</v>
      </c>
      <c r="AX103" s="1" t="s">
        <v>248</v>
      </c>
      <c r="AY103" s="1" t="s">
        <v>248</v>
      </c>
      <c r="AZ103" s="1" t="s">
        <v>248</v>
      </c>
      <c r="BA103" s="1" t="s">
        <v>248</v>
      </c>
      <c r="BB103" s="1" t="s">
        <v>248</v>
      </c>
      <c r="BC103" s="1" t="s">
        <v>248</v>
      </c>
    </row>
    <row r="104" customFormat="false" ht="12.75" hidden="false" customHeight="false" outlineLevel="0" collapsed="false">
      <c r="A104" s="1" t="s">
        <v>248</v>
      </c>
      <c r="B104" s="1" t="s">
        <v>248</v>
      </c>
      <c r="C104" s="1" t="s">
        <v>248</v>
      </c>
      <c r="D104" s="1" t="s">
        <v>248</v>
      </c>
      <c r="E104" s="1" t="s">
        <v>248</v>
      </c>
      <c r="F104" s="1" t="s">
        <v>248</v>
      </c>
      <c r="G104" s="1" t="s">
        <v>248</v>
      </c>
      <c r="H104" s="1" t="s">
        <v>248</v>
      </c>
      <c r="I104" s="1" t="s">
        <v>248</v>
      </c>
      <c r="J104" s="1" t="s">
        <v>248</v>
      </c>
      <c r="K104" s="1" t="s">
        <v>248</v>
      </c>
      <c r="L104" s="1" t="s">
        <v>248</v>
      </c>
      <c r="M104" s="1" t="s">
        <v>248</v>
      </c>
      <c r="N104" s="1" t="s">
        <v>248</v>
      </c>
      <c r="O104" s="1" t="s">
        <v>248</v>
      </c>
      <c r="P104" s="1" t="s">
        <v>248</v>
      </c>
      <c r="Q104" s="1" t="s">
        <v>248</v>
      </c>
      <c r="R104" s="1" t="s">
        <v>248</v>
      </c>
      <c r="S104" s="1" t="s">
        <v>248</v>
      </c>
      <c r="T104" s="1" t="s">
        <v>248</v>
      </c>
      <c r="U104" s="1" t="s">
        <v>248</v>
      </c>
      <c r="V104" s="1" t="s">
        <v>248</v>
      </c>
      <c r="W104" s="1" t="s">
        <v>248</v>
      </c>
      <c r="X104" s="1" t="s">
        <v>248</v>
      </c>
      <c r="Y104" s="1" t="s">
        <v>248</v>
      </c>
      <c r="Z104" s="1" t="s">
        <v>248</v>
      </c>
      <c r="AA104" s="1" t="s">
        <v>248</v>
      </c>
      <c r="AB104" s="1" t="s">
        <v>248</v>
      </c>
      <c r="AC104" s="1" t="s">
        <v>248</v>
      </c>
      <c r="AD104" s="1" t="s">
        <v>248</v>
      </c>
      <c r="AE104" s="1" t="s">
        <v>248</v>
      </c>
      <c r="AF104" s="1" t="s">
        <v>248</v>
      </c>
      <c r="AG104" s="1" t="s">
        <v>248</v>
      </c>
      <c r="AH104" s="1" t="s">
        <v>248</v>
      </c>
      <c r="AI104" s="1" t="s">
        <v>248</v>
      </c>
      <c r="AJ104" s="1" t="s">
        <v>248</v>
      </c>
      <c r="AK104" s="1" t="s">
        <v>248</v>
      </c>
      <c r="AL104" s="1" t="s">
        <v>248</v>
      </c>
      <c r="AM104" s="1" t="s">
        <v>248</v>
      </c>
      <c r="AN104" s="1" t="s">
        <v>248</v>
      </c>
      <c r="AO104" s="1" t="s">
        <v>248</v>
      </c>
      <c r="AP104" s="1" t="s">
        <v>248</v>
      </c>
      <c r="AQ104" s="1" t="s">
        <v>248</v>
      </c>
      <c r="AR104" s="1" t="s">
        <v>248</v>
      </c>
      <c r="AS104" s="1" t="s">
        <v>248</v>
      </c>
      <c r="AT104" s="1" t="s">
        <v>248</v>
      </c>
      <c r="AU104" s="1" t="s">
        <v>248</v>
      </c>
      <c r="AV104" s="1" t="s">
        <v>248</v>
      </c>
      <c r="AW104" s="1" t="s">
        <v>248</v>
      </c>
      <c r="AX104" s="1" t="s">
        <v>248</v>
      </c>
      <c r="AY104" s="1" t="s">
        <v>248</v>
      </c>
      <c r="AZ104" s="1" t="s">
        <v>248</v>
      </c>
      <c r="BA104" s="1" t="s">
        <v>248</v>
      </c>
      <c r="BB104" s="1" t="s">
        <v>248</v>
      </c>
      <c r="BC104" s="1" t="s">
        <v>248</v>
      </c>
    </row>
    <row r="105" customFormat="false" ht="12.75" hidden="false" customHeight="false" outlineLevel="0" collapsed="false">
      <c r="A105" s="1" t="s">
        <v>248</v>
      </c>
      <c r="B105" s="1" t="s">
        <v>248</v>
      </c>
      <c r="C105" s="1" t="s">
        <v>248</v>
      </c>
      <c r="D105" s="1" t="s">
        <v>248</v>
      </c>
      <c r="E105" s="1" t="s">
        <v>248</v>
      </c>
      <c r="F105" s="1" t="s">
        <v>248</v>
      </c>
      <c r="G105" s="1" t="s">
        <v>248</v>
      </c>
      <c r="H105" s="1" t="s">
        <v>248</v>
      </c>
      <c r="I105" s="1" t="s">
        <v>248</v>
      </c>
      <c r="J105" s="1" t="s">
        <v>248</v>
      </c>
      <c r="K105" s="1" t="s">
        <v>248</v>
      </c>
      <c r="L105" s="1" t="s">
        <v>248</v>
      </c>
      <c r="M105" s="1" t="s">
        <v>248</v>
      </c>
      <c r="N105" s="1" t="s">
        <v>248</v>
      </c>
      <c r="O105" s="1" t="s">
        <v>248</v>
      </c>
      <c r="P105" s="1" t="s">
        <v>248</v>
      </c>
      <c r="Q105" s="1" t="s">
        <v>248</v>
      </c>
      <c r="R105" s="1" t="s">
        <v>248</v>
      </c>
      <c r="S105" s="1" t="s">
        <v>248</v>
      </c>
      <c r="T105" s="1" t="s">
        <v>248</v>
      </c>
      <c r="U105" s="1" t="s">
        <v>248</v>
      </c>
      <c r="V105" s="1" t="s">
        <v>248</v>
      </c>
      <c r="W105" s="1" t="s">
        <v>248</v>
      </c>
      <c r="X105" s="1" t="s">
        <v>248</v>
      </c>
      <c r="Y105" s="1" t="s">
        <v>248</v>
      </c>
      <c r="Z105" s="1" t="s">
        <v>248</v>
      </c>
      <c r="AA105" s="1" t="s">
        <v>248</v>
      </c>
      <c r="AB105" s="1" t="s">
        <v>248</v>
      </c>
      <c r="AC105" s="1" t="s">
        <v>248</v>
      </c>
      <c r="AD105" s="1" t="s">
        <v>248</v>
      </c>
      <c r="AE105" s="1" t="s">
        <v>248</v>
      </c>
      <c r="AF105" s="1" t="s">
        <v>248</v>
      </c>
      <c r="AG105" s="1" t="s">
        <v>248</v>
      </c>
      <c r="AH105" s="1" t="s">
        <v>248</v>
      </c>
      <c r="AI105" s="1" t="s">
        <v>248</v>
      </c>
      <c r="AJ105" s="1" t="s">
        <v>248</v>
      </c>
      <c r="AK105" s="1" t="s">
        <v>248</v>
      </c>
      <c r="AL105" s="1" t="s">
        <v>248</v>
      </c>
      <c r="AM105" s="1" t="s">
        <v>248</v>
      </c>
      <c r="AN105" s="1" t="s">
        <v>248</v>
      </c>
      <c r="AO105" s="1" t="s">
        <v>248</v>
      </c>
      <c r="AP105" s="1" t="s">
        <v>248</v>
      </c>
      <c r="AQ105" s="1" t="s">
        <v>248</v>
      </c>
      <c r="AR105" s="1" t="s">
        <v>248</v>
      </c>
      <c r="AS105" s="1" t="s">
        <v>248</v>
      </c>
      <c r="AT105" s="1" t="s">
        <v>248</v>
      </c>
      <c r="AU105" s="1" t="s">
        <v>248</v>
      </c>
      <c r="AV105" s="1" t="s">
        <v>248</v>
      </c>
      <c r="AW105" s="1" t="s">
        <v>248</v>
      </c>
      <c r="AX105" s="1" t="s">
        <v>248</v>
      </c>
      <c r="AY105" s="1" t="s">
        <v>248</v>
      </c>
      <c r="AZ105" s="1" t="s">
        <v>248</v>
      </c>
      <c r="BA105" s="1" t="s">
        <v>248</v>
      </c>
      <c r="BB105" s="1" t="s">
        <v>248</v>
      </c>
      <c r="BC105" s="1" t="s">
        <v>248</v>
      </c>
    </row>
    <row r="106" customFormat="false" ht="12.75" hidden="false" customHeight="false" outlineLevel="0" collapsed="false">
      <c r="A106" s="1" t="s">
        <v>248</v>
      </c>
      <c r="B106" s="1" t="s">
        <v>248</v>
      </c>
      <c r="C106" s="1" t="s">
        <v>248</v>
      </c>
      <c r="D106" s="1" t="s">
        <v>248</v>
      </c>
      <c r="E106" s="1" t="s">
        <v>248</v>
      </c>
      <c r="F106" s="1" t="s">
        <v>248</v>
      </c>
      <c r="G106" s="1" t="s">
        <v>248</v>
      </c>
      <c r="H106" s="1" t="s">
        <v>248</v>
      </c>
      <c r="I106" s="1" t="s">
        <v>248</v>
      </c>
      <c r="J106" s="1" t="s">
        <v>248</v>
      </c>
      <c r="K106" s="1" t="s">
        <v>248</v>
      </c>
      <c r="L106" s="1" t="s">
        <v>248</v>
      </c>
      <c r="M106" s="1" t="s">
        <v>248</v>
      </c>
      <c r="N106" s="1" t="s">
        <v>248</v>
      </c>
      <c r="O106" s="1" t="s">
        <v>248</v>
      </c>
      <c r="P106" s="1" t="s">
        <v>248</v>
      </c>
      <c r="Q106" s="1" t="s">
        <v>248</v>
      </c>
      <c r="R106" s="1" t="s">
        <v>248</v>
      </c>
      <c r="S106" s="1" t="s">
        <v>248</v>
      </c>
      <c r="T106" s="1" t="s">
        <v>248</v>
      </c>
      <c r="U106" s="1" t="s">
        <v>248</v>
      </c>
      <c r="V106" s="1" t="s">
        <v>248</v>
      </c>
      <c r="W106" s="1" t="s">
        <v>248</v>
      </c>
      <c r="X106" s="1" t="s">
        <v>248</v>
      </c>
      <c r="Y106" s="1" t="s">
        <v>248</v>
      </c>
      <c r="Z106" s="1" t="s">
        <v>248</v>
      </c>
      <c r="AA106" s="1" t="s">
        <v>248</v>
      </c>
      <c r="AB106" s="1" t="s">
        <v>248</v>
      </c>
      <c r="AC106" s="1" t="s">
        <v>248</v>
      </c>
      <c r="AD106" s="1" t="s">
        <v>248</v>
      </c>
      <c r="AE106" s="1" t="s">
        <v>248</v>
      </c>
      <c r="AF106" s="1" t="s">
        <v>248</v>
      </c>
      <c r="AG106" s="1" t="s">
        <v>248</v>
      </c>
      <c r="AH106" s="1" t="s">
        <v>248</v>
      </c>
      <c r="AI106" s="1" t="s">
        <v>248</v>
      </c>
      <c r="AJ106" s="1" t="s">
        <v>248</v>
      </c>
      <c r="AK106" s="1" t="s">
        <v>248</v>
      </c>
      <c r="AL106" s="1" t="s">
        <v>248</v>
      </c>
      <c r="AM106" s="1" t="s">
        <v>248</v>
      </c>
      <c r="AN106" s="1" t="s">
        <v>248</v>
      </c>
      <c r="AO106" s="1" t="s">
        <v>248</v>
      </c>
      <c r="AP106" s="1" t="s">
        <v>248</v>
      </c>
      <c r="AQ106" s="1" t="s">
        <v>248</v>
      </c>
      <c r="AR106" s="1" t="s">
        <v>248</v>
      </c>
      <c r="AS106" s="1" t="s">
        <v>248</v>
      </c>
      <c r="AT106" s="1" t="s">
        <v>248</v>
      </c>
      <c r="AU106" s="1" t="s">
        <v>248</v>
      </c>
      <c r="AV106" s="1" t="s">
        <v>248</v>
      </c>
      <c r="AW106" s="1" t="s">
        <v>248</v>
      </c>
      <c r="AX106" s="1" t="s">
        <v>248</v>
      </c>
      <c r="AY106" s="1" t="s">
        <v>248</v>
      </c>
      <c r="AZ106" s="1" t="s">
        <v>248</v>
      </c>
      <c r="BA106" s="1" t="s">
        <v>248</v>
      </c>
      <c r="BB106" s="1" t="s">
        <v>248</v>
      </c>
      <c r="BC106" s="1" t="s">
        <v>248</v>
      </c>
    </row>
    <row r="107" customFormat="false" ht="12.75" hidden="false" customHeight="false" outlineLevel="0" collapsed="false">
      <c r="A107" s="1" t="s">
        <v>248</v>
      </c>
      <c r="B107" s="1" t="s">
        <v>248</v>
      </c>
      <c r="C107" s="1" t="s">
        <v>248</v>
      </c>
      <c r="D107" s="1" t="s">
        <v>248</v>
      </c>
      <c r="E107" s="1" t="s">
        <v>248</v>
      </c>
      <c r="F107" s="1" t="s">
        <v>248</v>
      </c>
      <c r="G107" s="1" t="s">
        <v>248</v>
      </c>
      <c r="H107" s="1" t="s">
        <v>248</v>
      </c>
      <c r="I107" s="1" t="s">
        <v>248</v>
      </c>
      <c r="J107" s="1" t="s">
        <v>248</v>
      </c>
      <c r="K107" s="1" t="s">
        <v>248</v>
      </c>
      <c r="L107" s="1" t="s">
        <v>248</v>
      </c>
      <c r="M107" s="1" t="s">
        <v>248</v>
      </c>
      <c r="N107" s="1" t="s">
        <v>248</v>
      </c>
      <c r="O107" s="1" t="s">
        <v>248</v>
      </c>
      <c r="P107" s="1" t="s">
        <v>248</v>
      </c>
      <c r="Q107" s="1" t="s">
        <v>248</v>
      </c>
      <c r="R107" s="1" t="s">
        <v>248</v>
      </c>
      <c r="S107" s="1" t="s">
        <v>248</v>
      </c>
      <c r="T107" s="1" t="s">
        <v>248</v>
      </c>
      <c r="U107" s="1" t="s">
        <v>248</v>
      </c>
      <c r="V107" s="1" t="s">
        <v>248</v>
      </c>
      <c r="W107" s="1" t="s">
        <v>248</v>
      </c>
      <c r="X107" s="1" t="s">
        <v>248</v>
      </c>
      <c r="Y107" s="1" t="s">
        <v>248</v>
      </c>
      <c r="Z107" s="1" t="s">
        <v>248</v>
      </c>
      <c r="AA107" s="1" t="s">
        <v>248</v>
      </c>
      <c r="AB107" s="1" t="s">
        <v>248</v>
      </c>
      <c r="AC107" s="1" t="s">
        <v>248</v>
      </c>
      <c r="AD107" s="1" t="s">
        <v>248</v>
      </c>
      <c r="AE107" s="1" t="s">
        <v>248</v>
      </c>
      <c r="AF107" s="1" t="s">
        <v>248</v>
      </c>
      <c r="AG107" s="1" t="s">
        <v>248</v>
      </c>
      <c r="AH107" s="1" t="s">
        <v>248</v>
      </c>
      <c r="AI107" s="1" t="s">
        <v>248</v>
      </c>
      <c r="AJ107" s="1" t="s">
        <v>248</v>
      </c>
      <c r="AK107" s="1" t="s">
        <v>248</v>
      </c>
      <c r="AL107" s="1" t="s">
        <v>248</v>
      </c>
      <c r="AM107" s="1" t="s">
        <v>248</v>
      </c>
      <c r="AN107" s="1" t="s">
        <v>248</v>
      </c>
      <c r="AO107" s="1" t="s">
        <v>248</v>
      </c>
      <c r="AP107" s="1" t="s">
        <v>248</v>
      </c>
      <c r="AQ107" s="1" t="s">
        <v>248</v>
      </c>
      <c r="AR107" s="1" t="s">
        <v>248</v>
      </c>
      <c r="AS107" s="1" t="s">
        <v>248</v>
      </c>
      <c r="AT107" s="1" t="s">
        <v>248</v>
      </c>
      <c r="AU107" s="1" t="s">
        <v>248</v>
      </c>
      <c r="AV107" s="1" t="s">
        <v>248</v>
      </c>
      <c r="AW107" s="1" t="s">
        <v>248</v>
      </c>
      <c r="AX107" s="1" t="s">
        <v>248</v>
      </c>
      <c r="AY107" s="1" t="s">
        <v>248</v>
      </c>
      <c r="AZ107" s="1" t="s">
        <v>248</v>
      </c>
      <c r="BA107" s="1" t="s">
        <v>248</v>
      </c>
      <c r="BB107" s="1" t="s">
        <v>248</v>
      </c>
      <c r="BC107" s="1" t="s">
        <v>248</v>
      </c>
    </row>
    <row r="108" customFormat="false" ht="12.75" hidden="false" customHeight="false" outlineLevel="0" collapsed="false">
      <c r="A108" s="1" t="s">
        <v>248</v>
      </c>
      <c r="B108" s="1" t="s">
        <v>248</v>
      </c>
      <c r="C108" s="1" t="s">
        <v>248</v>
      </c>
      <c r="D108" s="1" t="s">
        <v>248</v>
      </c>
      <c r="E108" s="1" t="s">
        <v>248</v>
      </c>
      <c r="F108" s="1" t="s">
        <v>248</v>
      </c>
      <c r="G108" s="1" t="s">
        <v>248</v>
      </c>
      <c r="H108" s="1" t="s">
        <v>248</v>
      </c>
      <c r="I108" s="1" t="s">
        <v>248</v>
      </c>
      <c r="J108" s="1" t="s">
        <v>248</v>
      </c>
      <c r="K108" s="1" t="s">
        <v>248</v>
      </c>
      <c r="L108" s="1" t="s">
        <v>248</v>
      </c>
      <c r="M108" s="1" t="s">
        <v>248</v>
      </c>
      <c r="N108" s="1" t="s">
        <v>248</v>
      </c>
      <c r="O108" s="1" t="s">
        <v>248</v>
      </c>
      <c r="P108" s="1" t="s">
        <v>248</v>
      </c>
      <c r="Q108" s="1" t="s">
        <v>248</v>
      </c>
      <c r="R108" s="1" t="s">
        <v>248</v>
      </c>
      <c r="S108" s="1" t="s">
        <v>248</v>
      </c>
      <c r="T108" s="1" t="s">
        <v>248</v>
      </c>
      <c r="U108" s="1" t="s">
        <v>248</v>
      </c>
      <c r="V108" s="1" t="s">
        <v>248</v>
      </c>
      <c r="W108" s="1" t="s">
        <v>248</v>
      </c>
      <c r="X108" s="1" t="s">
        <v>248</v>
      </c>
      <c r="Y108" s="1" t="s">
        <v>248</v>
      </c>
      <c r="Z108" s="1" t="s">
        <v>248</v>
      </c>
      <c r="AA108" s="1" t="s">
        <v>248</v>
      </c>
      <c r="AB108" s="1" t="s">
        <v>248</v>
      </c>
      <c r="AC108" s="1" t="s">
        <v>248</v>
      </c>
      <c r="AD108" s="1" t="s">
        <v>248</v>
      </c>
      <c r="AE108" s="1" t="s">
        <v>248</v>
      </c>
      <c r="AF108" s="1" t="s">
        <v>248</v>
      </c>
      <c r="AG108" s="1" t="s">
        <v>248</v>
      </c>
      <c r="AH108" s="1" t="s">
        <v>248</v>
      </c>
      <c r="AI108" s="1" t="s">
        <v>248</v>
      </c>
      <c r="AJ108" s="1" t="s">
        <v>248</v>
      </c>
      <c r="AK108" s="1" t="s">
        <v>248</v>
      </c>
      <c r="AL108" s="1" t="s">
        <v>248</v>
      </c>
      <c r="AM108" s="1" t="s">
        <v>248</v>
      </c>
      <c r="AN108" s="1" t="s">
        <v>248</v>
      </c>
      <c r="AO108" s="1" t="s">
        <v>248</v>
      </c>
      <c r="AP108" s="1" t="s">
        <v>248</v>
      </c>
      <c r="AQ108" s="1" t="s">
        <v>248</v>
      </c>
      <c r="AR108" s="1" t="s">
        <v>248</v>
      </c>
      <c r="AS108" s="1" t="s">
        <v>248</v>
      </c>
      <c r="AT108" s="1" t="s">
        <v>248</v>
      </c>
      <c r="AU108" s="1" t="s">
        <v>248</v>
      </c>
      <c r="AV108" s="1" t="s">
        <v>248</v>
      </c>
      <c r="AW108" s="1" t="s">
        <v>248</v>
      </c>
      <c r="AX108" s="1" t="s">
        <v>248</v>
      </c>
      <c r="AY108" s="1" t="s">
        <v>248</v>
      </c>
      <c r="AZ108" s="1" t="s">
        <v>248</v>
      </c>
      <c r="BA108" s="1" t="s">
        <v>248</v>
      </c>
      <c r="BB108" s="1" t="s">
        <v>248</v>
      </c>
      <c r="BC108" s="1" t="s">
        <v>248</v>
      </c>
    </row>
    <row r="109" customFormat="false" ht="12.75" hidden="false" customHeight="false" outlineLevel="0" collapsed="false">
      <c r="A109" s="1" t="s">
        <v>248</v>
      </c>
      <c r="B109" s="1" t="s">
        <v>248</v>
      </c>
      <c r="C109" s="1" t="s">
        <v>248</v>
      </c>
      <c r="D109" s="1" t="s">
        <v>248</v>
      </c>
      <c r="E109" s="1" t="s">
        <v>248</v>
      </c>
      <c r="F109" s="1" t="s">
        <v>248</v>
      </c>
      <c r="G109" s="1" t="s">
        <v>248</v>
      </c>
      <c r="H109" s="1" t="s">
        <v>248</v>
      </c>
      <c r="I109" s="1" t="s">
        <v>248</v>
      </c>
      <c r="J109" s="1" t="s">
        <v>248</v>
      </c>
      <c r="K109" s="1" t="s">
        <v>248</v>
      </c>
      <c r="L109" s="1" t="s">
        <v>248</v>
      </c>
      <c r="M109" s="1" t="s">
        <v>248</v>
      </c>
      <c r="N109" s="1" t="s">
        <v>248</v>
      </c>
      <c r="O109" s="1" t="s">
        <v>248</v>
      </c>
      <c r="P109" s="1" t="s">
        <v>248</v>
      </c>
      <c r="Q109" s="1" t="s">
        <v>248</v>
      </c>
      <c r="R109" s="1" t="s">
        <v>248</v>
      </c>
      <c r="S109" s="1" t="s">
        <v>248</v>
      </c>
      <c r="T109" s="1" t="s">
        <v>248</v>
      </c>
      <c r="U109" s="1" t="s">
        <v>248</v>
      </c>
      <c r="V109" s="1" t="s">
        <v>248</v>
      </c>
      <c r="W109" s="1" t="s">
        <v>248</v>
      </c>
      <c r="X109" s="1" t="s">
        <v>248</v>
      </c>
      <c r="Y109" s="1" t="s">
        <v>248</v>
      </c>
      <c r="Z109" s="1" t="s">
        <v>248</v>
      </c>
      <c r="AA109" s="1" t="s">
        <v>248</v>
      </c>
      <c r="AB109" s="1" t="s">
        <v>248</v>
      </c>
      <c r="AC109" s="1" t="s">
        <v>248</v>
      </c>
      <c r="AD109" s="1" t="s">
        <v>248</v>
      </c>
      <c r="AE109" s="1" t="s">
        <v>248</v>
      </c>
      <c r="AF109" s="1" t="s">
        <v>248</v>
      </c>
      <c r="AG109" s="1" t="s">
        <v>248</v>
      </c>
      <c r="AH109" s="1" t="s">
        <v>248</v>
      </c>
      <c r="AI109" s="1" t="s">
        <v>248</v>
      </c>
      <c r="AJ109" s="1" t="s">
        <v>248</v>
      </c>
      <c r="AK109" s="1" t="s">
        <v>248</v>
      </c>
      <c r="AL109" s="1" t="s">
        <v>248</v>
      </c>
      <c r="AM109" s="1" t="s">
        <v>248</v>
      </c>
      <c r="AN109" s="1" t="s">
        <v>248</v>
      </c>
      <c r="AO109" s="1" t="s">
        <v>248</v>
      </c>
      <c r="AP109" s="1" t="s">
        <v>248</v>
      </c>
      <c r="AQ109" s="1" t="s">
        <v>248</v>
      </c>
      <c r="AR109" s="1" t="s">
        <v>248</v>
      </c>
      <c r="AS109" s="1" t="s">
        <v>248</v>
      </c>
      <c r="AT109" s="1" t="s">
        <v>248</v>
      </c>
      <c r="AU109" s="1" t="s">
        <v>248</v>
      </c>
      <c r="AV109" s="1" t="s">
        <v>248</v>
      </c>
      <c r="AW109" s="1" t="s">
        <v>248</v>
      </c>
      <c r="AX109" s="1" t="s">
        <v>248</v>
      </c>
      <c r="AY109" s="1" t="s">
        <v>248</v>
      </c>
      <c r="AZ109" s="1" t="s">
        <v>248</v>
      </c>
      <c r="BA109" s="1" t="s">
        <v>248</v>
      </c>
      <c r="BB109" s="1" t="s">
        <v>248</v>
      </c>
      <c r="BC109" s="1" t="s">
        <v>248</v>
      </c>
    </row>
    <row r="110" customFormat="false" ht="12.75" hidden="false" customHeight="false" outlineLevel="0" collapsed="false">
      <c r="A110" s="1" t="s">
        <v>248</v>
      </c>
      <c r="B110" s="1" t="s">
        <v>248</v>
      </c>
      <c r="C110" s="1" t="s">
        <v>248</v>
      </c>
      <c r="D110" s="1" t="s">
        <v>248</v>
      </c>
      <c r="E110" s="1" t="s">
        <v>248</v>
      </c>
      <c r="F110" s="1" t="s">
        <v>248</v>
      </c>
      <c r="G110" s="1" t="s">
        <v>248</v>
      </c>
      <c r="H110" s="1" t="s">
        <v>248</v>
      </c>
      <c r="I110" s="1" t="s">
        <v>248</v>
      </c>
      <c r="J110" s="1" t="s">
        <v>248</v>
      </c>
      <c r="K110" s="1" t="s">
        <v>248</v>
      </c>
      <c r="L110" s="1" t="s">
        <v>248</v>
      </c>
      <c r="M110" s="1" t="s">
        <v>248</v>
      </c>
      <c r="N110" s="1" t="s">
        <v>248</v>
      </c>
      <c r="O110" s="1" t="s">
        <v>248</v>
      </c>
      <c r="P110" s="1" t="s">
        <v>248</v>
      </c>
      <c r="Q110" s="1" t="s">
        <v>248</v>
      </c>
      <c r="R110" s="1" t="s">
        <v>248</v>
      </c>
      <c r="S110" s="1" t="s">
        <v>248</v>
      </c>
      <c r="T110" s="1" t="s">
        <v>248</v>
      </c>
      <c r="U110" s="1" t="s">
        <v>248</v>
      </c>
      <c r="V110" s="1" t="s">
        <v>248</v>
      </c>
      <c r="W110" s="1" t="s">
        <v>248</v>
      </c>
      <c r="X110" s="1" t="s">
        <v>248</v>
      </c>
      <c r="Y110" s="1" t="s">
        <v>248</v>
      </c>
      <c r="Z110" s="1" t="s">
        <v>248</v>
      </c>
      <c r="AA110" s="1" t="s">
        <v>248</v>
      </c>
      <c r="AB110" s="1" t="s">
        <v>248</v>
      </c>
      <c r="AC110" s="1" t="s">
        <v>248</v>
      </c>
      <c r="AD110" s="1" t="s">
        <v>248</v>
      </c>
      <c r="AE110" s="1" t="s">
        <v>248</v>
      </c>
      <c r="AF110" s="1" t="s">
        <v>248</v>
      </c>
      <c r="AG110" s="1" t="s">
        <v>248</v>
      </c>
      <c r="AH110" s="1" t="s">
        <v>248</v>
      </c>
      <c r="AI110" s="1" t="s">
        <v>248</v>
      </c>
      <c r="AJ110" s="1" t="s">
        <v>248</v>
      </c>
      <c r="AK110" s="1" t="s">
        <v>248</v>
      </c>
      <c r="AL110" s="1" t="s">
        <v>248</v>
      </c>
      <c r="AM110" s="1" t="s">
        <v>248</v>
      </c>
      <c r="AN110" s="1" t="s">
        <v>248</v>
      </c>
      <c r="AO110" s="1" t="s">
        <v>248</v>
      </c>
      <c r="AP110" s="1" t="s">
        <v>248</v>
      </c>
      <c r="AQ110" s="1" t="s">
        <v>248</v>
      </c>
      <c r="AR110" s="1" t="s">
        <v>248</v>
      </c>
      <c r="AS110" s="1" t="s">
        <v>248</v>
      </c>
      <c r="AT110" s="1" t="s">
        <v>248</v>
      </c>
      <c r="AU110" s="1" t="s">
        <v>248</v>
      </c>
      <c r="AV110" s="1" t="s">
        <v>248</v>
      </c>
      <c r="AW110" s="1" t="s">
        <v>248</v>
      </c>
      <c r="AX110" s="1" t="s">
        <v>248</v>
      </c>
      <c r="AY110" s="1" t="s">
        <v>248</v>
      </c>
      <c r="AZ110" s="1" t="s">
        <v>248</v>
      </c>
      <c r="BA110" s="1" t="s">
        <v>248</v>
      </c>
      <c r="BB110" s="1" t="s">
        <v>248</v>
      </c>
      <c r="BC110" s="1" t="s">
        <v>248</v>
      </c>
    </row>
    <row r="111" customFormat="false" ht="12.75" hidden="false" customHeight="false" outlineLevel="0" collapsed="false">
      <c r="A111" s="1" t="s">
        <v>248</v>
      </c>
      <c r="B111" s="1" t="s">
        <v>248</v>
      </c>
      <c r="C111" s="1" t="s">
        <v>248</v>
      </c>
      <c r="D111" s="1" t="s">
        <v>248</v>
      </c>
      <c r="E111" s="1" t="s">
        <v>248</v>
      </c>
      <c r="F111" s="1" t="s">
        <v>248</v>
      </c>
      <c r="G111" s="1" t="s">
        <v>248</v>
      </c>
      <c r="H111" s="1" t="s">
        <v>248</v>
      </c>
      <c r="I111" s="1" t="s">
        <v>248</v>
      </c>
      <c r="J111" s="1" t="s">
        <v>248</v>
      </c>
      <c r="K111" s="1" t="s">
        <v>248</v>
      </c>
      <c r="L111" s="1" t="s">
        <v>248</v>
      </c>
      <c r="M111" s="1" t="s">
        <v>248</v>
      </c>
      <c r="N111" s="1" t="s">
        <v>248</v>
      </c>
      <c r="O111" s="1" t="s">
        <v>248</v>
      </c>
      <c r="P111" s="1" t="s">
        <v>248</v>
      </c>
      <c r="Q111" s="1" t="s">
        <v>248</v>
      </c>
      <c r="R111" s="1" t="s">
        <v>248</v>
      </c>
      <c r="S111" s="1" t="s">
        <v>248</v>
      </c>
      <c r="T111" s="1" t="s">
        <v>248</v>
      </c>
      <c r="U111" s="1" t="s">
        <v>248</v>
      </c>
      <c r="V111" s="1" t="s">
        <v>248</v>
      </c>
      <c r="W111" s="1" t="s">
        <v>248</v>
      </c>
      <c r="X111" s="1" t="s">
        <v>248</v>
      </c>
      <c r="Y111" s="1" t="s">
        <v>248</v>
      </c>
      <c r="Z111" s="1" t="s">
        <v>248</v>
      </c>
      <c r="AA111" s="1" t="s">
        <v>248</v>
      </c>
      <c r="AB111" s="1" t="s">
        <v>248</v>
      </c>
      <c r="AC111" s="1" t="s">
        <v>248</v>
      </c>
      <c r="AD111" s="1" t="s">
        <v>248</v>
      </c>
      <c r="AE111" s="1" t="s">
        <v>248</v>
      </c>
      <c r="AF111" s="1" t="s">
        <v>248</v>
      </c>
      <c r="AG111" s="1" t="s">
        <v>248</v>
      </c>
      <c r="AH111" s="1" t="s">
        <v>248</v>
      </c>
      <c r="AI111" s="1" t="s">
        <v>248</v>
      </c>
      <c r="AJ111" s="1" t="s">
        <v>248</v>
      </c>
      <c r="AK111" s="1" t="s">
        <v>248</v>
      </c>
      <c r="AL111" s="1" t="s">
        <v>248</v>
      </c>
      <c r="AM111" s="1" t="s">
        <v>248</v>
      </c>
      <c r="AN111" s="1" t="s">
        <v>248</v>
      </c>
      <c r="AO111" s="1" t="s">
        <v>248</v>
      </c>
      <c r="AP111" s="1" t="s">
        <v>248</v>
      </c>
      <c r="AQ111" s="1" t="s">
        <v>248</v>
      </c>
      <c r="AR111" s="1" t="s">
        <v>248</v>
      </c>
      <c r="AS111" s="1" t="s">
        <v>248</v>
      </c>
      <c r="AT111" s="1" t="s">
        <v>248</v>
      </c>
      <c r="AU111" s="1" t="s">
        <v>248</v>
      </c>
      <c r="AV111" s="1" t="s">
        <v>248</v>
      </c>
      <c r="AW111" s="1" t="s">
        <v>248</v>
      </c>
      <c r="AX111" s="1" t="s">
        <v>248</v>
      </c>
      <c r="AY111" s="1" t="s">
        <v>248</v>
      </c>
      <c r="AZ111" s="1" t="s">
        <v>248</v>
      </c>
      <c r="BA111" s="1" t="s">
        <v>248</v>
      </c>
      <c r="BB111" s="1" t="s">
        <v>248</v>
      </c>
      <c r="BC111" s="1" t="s">
        <v>248</v>
      </c>
    </row>
    <row r="112" customFormat="false" ht="12.75" hidden="false" customHeight="false" outlineLevel="0" collapsed="false">
      <c r="A112" s="1" t="s">
        <v>248</v>
      </c>
      <c r="B112" s="1" t="s">
        <v>248</v>
      </c>
      <c r="C112" s="1" t="s">
        <v>248</v>
      </c>
      <c r="D112" s="1" t="s">
        <v>248</v>
      </c>
      <c r="E112" s="1" t="s">
        <v>248</v>
      </c>
      <c r="F112" s="1" t="s">
        <v>248</v>
      </c>
      <c r="G112" s="1" t="s">
        <v>248</v>
      </c>
      <c r="H112" s="1" t="s">
        <v>248</v>
      </c>
      <c r="I112" s="1" t="s">
        <v>248</v>
      </c>
      <c r="J112" s="1" t="s">
        <v>248</v>
      </c>
      <c r="K112" s="1" t="s">
        <v>248</v>
      </c>
      <c r="L112" s="1" t="s">
        <v>248</v>
      </c>
      <c r="M112" s="1" t="s">
        <v>248</v>
      </c>
      <c r="N112" s="1" t="s">
        <v>248</v>
      </c>
      <c r="O112" s="1" t="s">
        <v>248</v>
      </c>
      <c r="P112" s="1" t="s">
        <v>248</v>
      </c>
      <c r="Q112" s="1" t="s">
        <v>248</v>
      </c>
      <c r="R112" s="1" t="s">
        <v>248</v>
      </c>
      <c r="S112" s="1" t="s">
        <v>248</v>
      </c>
      <c r="T112" s="1" t="s">
        <v>248</v>
      </c>
      <c r="U112" s="1" t="s">
        <v>248</v>
      </c>
      <c r="V112" s="1" t="s">
        <v>248</v>
      </c>
      <c r="W112" s="1" t="s">
        <v>248</v>
      </c>
      <c r="X112" s="1" t="s">
        <v>248</v>
      </c>
      <c r="Y112" s="1" t="s">
        <v>248</v>
      </c>
      <c r="Z112" s="1" t="s">
        <v>248</v>
      </c>
      <c r="AA112" s="1" t="s">
        <v>248</v>
      </c>
      <c r="AB112" s="1" t="s">
        <v>248</v>
      </c>
      <c r="AC112" s="1" t="s">
        <v>248</v>
      </c>
      <c r="AD112" s="1" t="s">
        <v>248</v>
      </c>
      <c r="AE112" s="1" t="s">
        <v>248</v>
      </c>
      <c r="AF112" s="1" t="s">
        <v>248</v>
      </c>
      <c r="AG112" s="1" t="s">
        <v>248</v>
      </c>
      <c r="AH112" s="1" t="s">
        <v>248</v>
      </c>
      <c r="AI112" s="1" t="s">
        <v>248</v>
      </c>
      <c r="AJ112" s="1" t="s">
        <v>248</v>
      </c>
      <c r="AK112" s="1" t="s">
        <v>248</v>
      </c>
      <c r="AL112" s="1" t="s">
        <v>248</v>
      </c>
      <c r="AM112" s="1" t="s">
        <v>248</v>
      </c>
      <c r="AN112" s="1" t="s">
        <v>248</v>
      </c>
      <c r="AO112" s="1" t="s">
        <v>248</v>
      </c>
      <c r="AP112" s="1" t="s">
        <v>248</v>
      </c>
      <c r="AQ112" s="1" t="s">
        <v>248</v>
      </c>
      <c r="AR112" s="1" t="s">
        <v>248</v>
      </c>
      <c r="AS112" s="1" t="s">
        <v>248</v>
      </c>
      <c r="AT112" s="1" t="s">
        <v>248</v>
      </c>
      <c r="AU112" s="1" t="s">
        <v>248</v>
      </c>
      <c r="AV112" s="1" t="s">
        <v>248</v>
      </c>
      <c r="AW112" s="1" t="s">
        <v>248</v>
      </c>
      <c r="AX112" s="1" t="s">
        <v>248</v>
      </c>
      <c r="AY112" s="1" t="s">
        <v>248</v>
      </c>
      <c r="AZ112" s="1" t="s">
        <v>248</v>
      </c>
      <c r="BA112" s="1" t="s">
        <v>248</v>
      </c>
      <c r="BB112" s="1" t="s">
        <v>248</v>
      </c>
      <c r="BC112" s="1" t="s">
        <v>248</v>
      </c>
    </row>
    <row r="113" customFormat="false" ht="12.75" hidden="false" customHeight="false" outlineLevel="0" collapsed="false">
      <c r="A113" s="1" t="s">
        <v>248</v>
      </c>
      <c r="B113" s="1" t="s">
        <v>248</v>
      </c>
      <c r="C113" s="1" t="s">
        <v>248</v>
      </c>
      <c r="D113" s="1" t="s">
        <v>248</v>
      </c>
      <c r="E113" s="1" t="s">
        <v>248</v>
      </c>
      <c r="F113" s="1" t="s">
        <v>248</v>
      </c>
      <c r="G113" s="1" t="s">
        <v>248</v>
      </c>
      <c r="H113" s="1" t="s">
        <v>248</v>
      </c>
      <c r="I113" s="1" t="s">
        <v>248</v>
      </c>
      <c r="J113" s="1" t="s">
        <v>248</v>
      </c>
      <c r="K113" s="1" t="s">
        <v>248</v>
      </c>
      <c r="L113" s="1" t="s">
        <v>248</v>
      </c>
      <c r="M113" s="1" t="s">
        <v>248</v>
      </c>
      <c r="N113" s="1" t="s">
        <v>248</v>
      </c>
      <c r="O113" s="1" t="s">
        <v>248</v>
      </c>
      <c r="P113" s="1" t="s">
        <v>248</v>
      </c>
      <c r="Q113" s="1" t="s">
        <v>248</v>
      </c>
      <c r="R113" s="1" t="s">
        <v>248</v>
      </c>
      <c r="S113" s="1" t="s">
        <v>248</v>
      </c>
      <c r="T113" s="1" t="s">
        <v>248</v>
      </c>
      <c r="U113" s="1" t="s">
        <v>248</v>
      </c>
      <c r="V113" s="1" t="s">
        <v>248</v>
      </c>
      <c r="W113" s="1" t="s">
        <v>248</v>
      </c>
      <c r="X113" s="1" t="s">
        <v>248</v>
      </c>
      <c r="Y113" s="1" t="s">
        <v>248</v>
      </c>
      <c r="Z113" s="1" t="s">
        <v>248</v>
      </c>
      <c r="AA113" s="1" t="s">
        <v>248</v>
      </c>
      <c r="AB113" s="1" t="s">
        <v>248</v>
      </c>
      <c r="AC113" s="1" t="s">
        <v>248</v>
      </c>
      <c r="AD113" s="1" t="s">
        <v>248</v>
      </c>
      <c r="AE113" s="1" t="s">
        <v>248</v>
      </c>
      <c r="AF113" s="1" t="s">
        <v>248</v>
      </c>
      <c r="AG113" s="1" t="s">
        <v>248</v>
      </c>
      <c r="AH113" s="1" t="s">
        <v>248</v>
      </c>
      <c r="AI113" s="1" t="s">
        <v>248</v>
      </c>
      <c r="AJ113" s="1" t="s">
        <v>248</v>
      </c>
      <c r="AK113" s="1" t="s">
        <v>248</v>
      </c>
      <c r="AL113" s="1" t="s">
        <v>248</v>
      </c>
      <c r="AM113" s="1" t="s">
        <v>248</v>
      </c>
      <c r="AN113" s="1" t="s">
        <v>248</v>
      </c>
      <c r="AO113" s="1" t="s">
        <v>248</v>
      </c>
      <c r="AP113" s="1" t="s">
        <v>248</v>
      </c>
      <c r="AQ113" s="1" t="s">
        <v>248</v>
      </c>
      <c r="AR113" s="1" t="s">
        <v>248</v>
      </c>
      <c r="AS113" s="1" t="s">
        <v>248</v>
      </c>
      <c r="AT113" s="1" t="s">
        <v>248</v>
      </c>
      <c r="AU113" s="1" t="s">
        <v>248</v>
      </c>
      <c r="AV113" s="1" t="s">
        <v>248</v>
      </c>
      <c r="AW113" s="1" t="s">
        <v>248</v>
      </c>
      <c r="AX113" s="1" t="s">
        <v>248</v>
      </c>
      <c r="AY113" s="1" t="s">
        <v>248</v>
      </c>
      <c r="AZ113" s="1" t="s">
        <v>248</v>
      </c>
      <c r="BA113" s="1" t="s">
        <v>248</v>
      </c>
      <c r="BB113" s="1" t="s">
        <v>248</v>
      </c>
      <c r="BC113" s="1" t="s">
        <v>248</v>
      </c>
    </row>
    <row r="115" customFormat="false" ht="12.75" hidden="false" customHeight="false" outlineLevel="0" collapsed="false">
      <c r="A115" s="1" t="n">
        <f aca="false">HEX2DEC(RIGHT(A1,4))</f>
        <v>20629</v>
      </c>
      <c r="B115" s="1" t="n">
        <f aca="false">HEX2DEC(RIGHT(B1,4))</f>
        <v>20619</v>
      </c>
      <c r="C115" s="1" t="n">
        <f aca="false">HEX2DEC(RIGHT(C1,4))</f>
        <v>20623</v>
      </c>
      <c r="D115" s="1" t="n">
        <f aca="false">HEX2DEC(RIGHT(D1,4))</f>
        <v>20572</v>
      </c>
      <c r="E115" s="1" t="n">
        <f aca="false">HEX2DEC(RIGHT(E1,4))</f>
        <v>20575</v>
      </c>
      <c r="F115" s="1" t="n">
        <f aca="false">HEX2DEC(RIGHT(F1,4))</f>
        <v>20573</v>
      </c>
      <c r="G115" s="1" t="n">
        <f aca="false">HEX2DEC(RIGHT(G1,4))</f>
        <v>20556</v>
      </c>
      <c r="H115" s="1" t="n">
        <f aca="false">HEX2DEC(RIGHT(H1,4))</f>
        <v>20574</v>
      </c>
      <c r="I115" s="1" t="n">
        <f aca="false">HEX2DEC(RIGHT(I1,4))</f>
        <v>20573</v>
      </c>
      <c r="J115" s="1" t="n">
        <f aca="false">HEX2DEC(RIGHT(J1,4))</f>
        <v>20571</v>
      </c>
      <c r="K115" s="1" t="n">
        <f aca="false">HEX2DEC(RIGHT(K1,4))</f>
        <v>20571</v>
      </c>
      <c r="L115" s="1" t="n">
        <f aca="false">HEX2DEC(RIGHT(L1,4))</f>
        <v>19802</v>
      </c>
      <c r="M115" s="1" t="n">
        <f aca="false">HEX2DEC(RIGHT(M1,4))</f>
        <v>19220</v>
      </c>
      <c r="N115" s="1" t="n">
        <f aca="false">HEX2DEC(RIGHT(N1,4))</f>
        <v>18840</v>
      </c>
      <c r="O115" s="1" t="n">
        <f aca="false">HEX2DEC(RIGHT(O1,4))</f>
        <v>18047</v>
      </c>
      <c r="P115" s="1" t="n">
        <f aca="false">HEX2DEC(RIGHT(P1,4))</f>
        <v>16979</v>
      </c>
      <c r="Q115" s="1" t="n">
        <f aca="false">HEX2DEC(RIGHT(Q1,4))</f>
        <v>16960</v>
      </c>
      <c r="R115" s="1" t="n">
        <f aca="false">HEX2DEC(RIGHT(R1,4))</f>
        <v>16936</v>
      </c>
      <c r="S115" s="1" t="n">
        <f aca="false">HEX2DEC(RIGHT(S1,4))</f>
        <v>16920</v>
      </c>
      <c r="T115" s="1" t="n">
        <f aca="false">HEX2DEC(RIGHT(T1,4))</f>
        <v>16552</v>
      </c>
      <c r="U115" s="1" t="n">
        <f aca="false">HEX2DEC(RIGHT(U1,4))</f>
        <v>16512</v>
      </c>
      <c r="V115" s="1" t="n">
        <f aca="false">HEX2DEC(RIGHT(V1,4))</f>
        <v>16506</v>
      </c>
      <c r="W115" s="1" t="n">
        <f aca="false">HEX2DEC(RIGHT(W1,4))</f>
        <v>16486</v>
      </c>
      <c r="X115" s="1" t="n">
        <f aca="false">HEX2DEC(RIGHT(X1,4))</f>
        <v>16481</v>
      </c>
      <c r="Y115" s="1" t="n">
        <f aca="false">HEX2DEC(RIGHT(Y1,4))</f>
        <v>16473</v>
      </c>
      <c r="Z115" s="1" t="n">
        <f aca="false">HEX2DEC(RIGHT(Z1,4))</f>
        <v>16805</v>
      </c>
      <c r="AA115" s="1" t="n">
        <f aca="false">HEX2DEC(RIGHT(AA1,4))</f>
        <v>16627</v>
      </c>
      <c r="AB115" s="1" t="n">
        <f aca="false">HEX2DEC(RIGHT(AB1,4))</f>
        <v>16235</v>
      </c>
      <c r="AC115" s="1" t="n">
        <f aca="false">HEX2DEC(RIGHT(AC1,4))</f>
        <v>16255</v>
      </c>
      <c r="AD115" s="1" t="n">
        <f aca="false">HEX2DEC(RIGHT(AD1,4))</f>
        <v>16251</v>
      </c>
      <c r="AE115" s="1" t="n">
        <f aca="false">HEX2DEC(RIGHT(AE1,4))</f>
        <v>16261</v>
      </c>
      <c r="AF115" s="1" t="n">
        <f aca="false">HEX2DEC(RIGHT(AF1,4))</f>
        <v>16305</v>
      </c>
      <c r="AG115" s="1" t="n">
        <f aca="false">HEX2DEC(RIGHT(AG1,4))</f>
        <v>16306</v>
      </c>
      <c r="AH115" s="1" t="n">
        <f aca="false">HEX2DEC(RIGHT(AH1,4))</f>
        <v>16334</v>
      </c>
      <c r="AI115" s="1" t="n">
        <f aca="false">HEX2DEC(RIGHT(AI1,4))</f>
        <v>16286</v>
      </c>
      <c r="AJ115" s="1" t="n">
        <f aca="false">HEX2DEC(RIGHT(AJ1,4))</f>
        <v>16247</v>
      </c>
      <c r="AK115" s="1" t="n">
        <f aca="false">HEX2DEC(RIGHT(AK1,4))</f>
        <v>16257</v>
      </c>
      <c r="AL115" s="1" t="n">
        <f aca="false">HEX2DEC(RIGHT(AL1,4))</f>
        <v>16193</v>
      </c>
      <c r="AM115" s="1" t="n">
        <f aca="false">HEX2DEC(RIGHT(AM1,4))</f>
        <v>16310</v>
      </c>
      <c r="AN115" s="1" t="n">
        <f aca="false">HEX2DEC(RIGHT(AN1,4))</f>
        <v>16352</v>
      </c>
      <c r="AO115" s="1" t="n">
        <f aca="false">HEX2DEC(RIGHT(AO1,4))</f>
        <v>16186</v>
      </c>
      <c r="AP115" s="1" t="n">
        <f aca="false">HEX2DEC(RIGHT(AP1,4))</f>
        <v>16130</v>
      </c>
      <c r="AQ115" s="1" t="n">
        <f aca="false">HEX2DEC(RIGHT(AQ1,4))</f>
        <v>16123</v>
      </c>
      <c r="AR115" s="1" t="n">
        <f aca="false">HEX2DEC(RIGHT(AR1,4))</f>
        <v>16164</v>
      </c>
      <c r="AS115" s="1" t="n">
        <f aca="false">HEX2DEC(RIGHT(AS1,4))</f>
        <v>16161</v>
      </c>
      <c r="AT115" s="1" t="n">
        <f aca="false">HEX2DEC(RIGHT(AT1,4))</f>
        <v>16156</v>
      </c>
      <c r="AU115" s="1" t="n">
        <f aca="false">HEX2DEC(RIGHT(AU1,4))</f>
        <v>16146</v>
      </c>
      <c r="AV115" s="1" t="n">
        <f aca="false">HEX2DEC(RIGHT(AV1,4))</f>
        <v>16154</v>
      </c>
      <c r="AW115" s="1" t="n">
        <f aca="false">HEX2DEC(RIGHT(AW1,4))</f>
        <v>16142</v>
      </c>
      <c r="AX115" s="1" t="n">
        <f aca="false">HEX2DEC(RIGHT(AX1,4))</f>
        <v>16143</v>
      </c>
      <c r="AY115" s="1" t="n">
        <f aca="false">HEX2DEC(RIGHT(AY1,4))</f>
        <v>16132</v>
      </c>
      <c r="AZ115" s="1" t="n">
        <f aca="false">HEX2DEC(RIGHT(AZ1,4))</f>
        <v>16146</v>
      </c>
      <c r="BA115" s="1" t="n">
        <f aca="false">HEX2DEC(RIGHT(BA1,4))</f>
        <v>16163</v>
      </c>
      <c r="BB115" s="1" t="n">
        <f aca="false">HEX2DEC(RIGHT(BB1,4))</f>
        <v>16162</v>
      </c>
      <c r="BC115" s="1" t="n">
        <f aca="false">HEX2DEC(RIGHT(BC1,4))</f>
        <v>16171</v>
      </c>
    </row>
    <row r="116" customFormat="false" ht="12.75" hidden="false" customHeight="false" outlineLevel="0" collapsed="false">
      <c r="A116" s="1" t="n">
        <f aca="false">HEX2DEC(RIGHT(A2,4))</f>
        <v>16100</v>
      </c>
      <c r="B116" s="1" t="n">
        <f aca="false">HEX2DEC(RIGHT(B2,4))</f>
        <v>16120</v>
      </c>
      <c r="C116" s="1" t="n">
        <f aca="false">HEX2DEC(RIGHT(C2,4))</f>
        <v>16111</v>
      </c>
      <c r="D116" s="1" t="n">
        <f aca="false">HEX2DEC(RIGHT(D2,4))</f>
        <v>16093</v>
      </c>
      <c r="E116" s="1" t="n">
        <f aca="false">HEX2DEC(RIGHT(E2,4))</f>
        <v>16059</v>
      </c>
      <c r="F116" s="1" t="n">
        <f aca="false">HEX2DEC(RIGHT(F2,4))</f>
        <v>16049</v>
      </c>
      <c r="G116" s="1" t="n">
        <f aca="false">HEX2DEC(RIGHT(G2,4))</f>
        <v>16036</v>
      </c>
      <c r="H116" s="1" t="n">
        <f aca="false">HEX2DEC(RIGHT(H2,4))</f>
        <v>16028</v>
      </c>
      <c r="I116" s="1" t="n">
        <f aca="false">HEX2DEC(RIGHT(I2,4))</f>
        <v>16016</v>
      </c>
      <c r="J116" s="1" t="n">
        <f aca="false">HEX2DEC(RIGHT(J2,4))</f>
        <v>16021</v>
      </c>
      <c r="K116" s="1" t="n">
        <f aca="false">HEX2DEC(RIGHT(K2,4))</f>
        <v>16018</v>
      </c>
      <c r="L116" s="1" t="n">
        <f aca="false">HEX2DEC(RIGHT(L2,4))</f>
        <v>16060</v>
      </c>
      <c r="M116" s="1" t="n">
        <f aca="false">HEX2DEC(RIGHT(M2,4))</f>
        <v>16073</v>
      </c>
      <c r="N116" s="1" t="n">
        <f aca="false">HEX2DEC(RIGHT(N2,4))</f>
        <v>16076</v>
      </c>
      <c r="O116" s="1" t="n">
        <f aca="false">HEX2DEC(RIGHT(O2,4))</f>
        <v>16059</v>
      </c>
      <c r="P116" s="1" t="n">
        <f aca="false">HEX2DEC(RIGHT(P2,4))</f>
        <v>16057</v>
      </c>
      <c r="Q116" s="1" t="n">
        <f aca="false">HEX2DEC(RIGHT(Q2,4))</f>
        <v>16056</v>
      </c>
      <c r="R116" s="1" t="n">
        <f aca="false">HEX2DEC(RIGHT(R2,4))</f>
        <v>16035</v>
      </c>
      <c r="S116" s="1" t="n">
        <f aca="false">HEX2DEC(RIGHT(S2,4))</f>
        <v>16046</v>
      </c>
      <c r="T116" s="1" t="n">
        <f aca="false">HEX2DEC(RIGHT(T2,4))</f>
        <v>16086</v>
      </c>
      <c r="U116" s="1" t="n">
        <f aca="false">HEX2DEC(RIGHT(U2,4))</f>
        <v>16074</v>
      </c>
      <c r="V116" s="1" t="n">
        <f aca="false">HEX2DEC(RIGHT(V2,4))</f>
        <v>16093</v>
      </c>
      <c r="W116" s="1" t="n">
        <f aca="false">HEX2DEC(RIGHT(W2,4))</f>
        <v>16072</v>
      </c>
      <c r="X116" s="1" t="n">
        <f aca="false">HEX2DEC(RIGHT(X2,4))</f>
        <v>16082</v>
      </c>
      <c r="Y116" s="1" t="n">
        <f aca="false">HEX2DEC(RIGHT(Y2,4))</f>
        <v>16074</v>
      </c>
      <c r="Z116" s="1" t="n">
        <f aca="false">HEX2DEC(RIGHT(Z2,4))</f>
        <v>16054</v>
      </c>
      <c r="AA116" s="1" t="n">
        <f aca="false">HEX2DEC(RIGHT(AA2,4))</f>
        <v>16050</v>
      </c>
      <c r="AB116" s="1" t="n">
        <f aca="false">HEX2DEC(RIGHT(AB2,4))</f>
        <v>15964</v>
      </c>
      <c r="AC116" s="1" t="n">
        <f aca="false">HEX2DEC(RIGHT(AC2,4))</f>
        <v>15976</v>
      </c>
      <c r="AD116" s="1" t="n">
        <f aca="false">HEX2DEC(RIGHT(AD2,4))</f>
        <v>15995</v>
      </c>
      <c r="AE116" s="1" t="n">
        <f aca="false">HEX2DEC(RIGHT(AE2,4))</f>
        <v>16013</v>
      </c>
      <c r="AF116" s="1" t="n">
        <f aca="false">HEX2DEC(RIGHT(AF2,4))</f>
        <v>16024</v>
      </c>
      <c r="AG116" s="1" t="n">
        <f aca="false">HEX2DEC(RIGHT(AG2,4))</f>
        <v>16052</v>
      </c>
      <c r="AH116" s="1" t="n">
        <f aca="false">HEX2DEC(RIGHT(AH2,4))</f>
        <v>16079</v>
      </c>
      <c r="AI116" s="1" t="n">
        <f aca="false">HEX2DEC(RIGHT(AI2,4))</f>
        <v>16070</v>
      </c>
      <c r="AJ116" s="1" t="n">
        <f aca="false">HEX2DEC(RIGHT(AJ2,4))</f>
        <v>16030</v>
      </c>
      <c r="AK116" s="1" t="n">
        <f aca="false">HEX2DEC(RIGHT(AK2,4))</f>
        <v>16015</v>
      </c>
      <c r="AL116" s="1" t="n">
        <f aca="false">HEX2DEC(RIGHT(AL2,4))</f>
        <v>16000</v>
      </c>
      <c r="AM116" s="1" t="n">
        <f aca="false">HEX2DEC(RIGHT(AM2,4))</f>
        <v>15999</v>
      </c>
      <c r="AN116" s="1" t="n">
        <f aca="false">HEX2DEC(RIGHT(AN2,4))</f>
        <v>15976</v>
      </c>
      <c r="AO116" s="1" t="n">
        <f aca="false">HEX2DEC(RIGHT(AO2,4))</f>
        <v>15987</v>
      </c>
      <c r="AP116" s="1" t="n">
        <f aca="false">HEX2DEC(RIGHT(AP2,4))</f>
        <v>15980</v>
      </c>
      <c r="AQ116" s="1" t="n">
        <f aca="false">HEX2DEC(RIGHT(AQ2,4))</f>
        <v>15982</v>
      </c>
      <c r="AR116" s="1" t="n">
        <f aca="false">HEX2DEC(RIGHT(AR2,4))</f>
        <v>16037</v>
      </c>
      <c r="AS116" s="1" t="n">
        <f aca="false">HEX2DEC(RIGHT(AS2,4))</f>
        <v>16024</v>
      </c>
      <c r="AT116" s="1" t="n">
        <f aca="false">HEX2DEC(RIGHT(AT2,4))</f>
        <v>16030</v>
      </c>
      <c r="AU116" s="1" t="n">
        <f aca="false">HEX2DEC(RIGHT(AU2,4))</f>
        <v>16012</v>
      </c>
      <c r="AV116" s="1" t="n">
        <f aca="false">HEX2DEC(RIGHT(AV2,4))</f>
        <v>15998</v>
      </c>
      <c r="AW116" s="1" t="n">
        <f aca="false">HEX2DEC(RIGHT(AW2,4))</f>
        <v>16008</v>
      </c>
      <c r="AX116" s="1" t="n">
        <f aca="false">HEX2DEC(RIGHT(AX2,4))</f>
        <v>16003</v>
      </c>
      <c r="AY116" s="1" t="n">
        <f aca="false">HEX2DEC(RIGHT(AY2,4))</f>
        <v>15997</v>
      </c>
      <c r="AZ116" s="1" t="n">
        <f aca="false">HEX2DEC(RIGHT(AZ2,4))</f>
        <v>16043</v>
      </c>
      <c r="BA116" s="1" t="n">
        <f aca="false">HEX2DEC(RIGHT(BA2,4))</f>
        <v>16046</v>
      </c>
      <c r="BB116" s="1" t="n">
        <f aca="false">HEX2DEC(RIGHT(BB2,4))</f>
        <v>16042</v>
      </c>
      <c r="BC116" s="1" t="n">
        <f aca="false">HEX2DEC(RIGHT(BC2,4))</f>
        <v>16037</v>
      </c>
    </row>
    <row r="117" customFormat="false" ht="12.75" hidden="false" customHeight="false" outlineLevel="0" collapsed="false">
      <c r="A117" s="1" t="n">
        <f aca="false">HEX2DEC(RIGHT(A3,4))</f>
        <v>16016</v>
      </c>
      <c r="B117" s="1" t="n">
        <f aca="false">HEX2DEC(RIGHT(B3,4))</f>
        <v>16023</v>
      </c>
      <c r="C117" s="1" t="n">
        <f aca="false">HEX2DEC(RIGHT(C3,4))</f>
        <v>16029</v>
      </c>
      <c r="D117" s="1" t="n">
        <f aca="false">HEX2DEC(RIGHT(D3,4))</f>
        <v>15995</v>
      </c>
      <c r="E117" s="1" t="n">
        <f aca="false">HEX2DEC(RIGHT(E3,4))</f>
        <v>15982</v>
      </c>
      <c r="F117" s="1" t="n">
        <f aca="false">HEX2DEC(RIGHT(F3,4))</f>
        <v>15966</v>
      </c>
      <c r="G117" s="1" t="n">
        <f aca="false">HEX2DEC(RIGHT(G3,4))</f>
        <v>15967</v>
      </c>
      <c r="H117" s="1" t="n">
        <f aca="false">HEX2DEC(RIGHT(H3,4))</f>
        <v>15965</v>
      </c>
      <c r="I117" s="1" t="n">
        <f aca="false">HEX2DEC(RIGHT(I3,4))</f>
        <v>15971</v>
      </c>
      <c r="J117" s="1" t="n">
        <f aca="false">HEX2DEC(RIGHT(J3,4))</f>
        <v>15949</v>
      </c>
      <c r="K117" s="1" t="n">
        <f aca="false">HEX2DEC(RIGHT(K3,4))</f>
        <v>15948</v>
      </c>
      <c r="L117" s="1" t="n">
        <f aca="false">HEX2DEC(RIGHT(L3,4))</f>
        <v>15994</v>
      </c>
      <c r="M117" s="1" t="n">
        <f aca="false">HEX2DEC(RIGHT(M3,4))</f>
        <v>15980</v>
      </c>
      <c r="N117" s="1" t="n">
        <f aca="false">HEX2DEC(RIGHT(N3,4))</f>
        <v>15990</v>
      </c>
      <c r="O117" s="1" t="n">
        <f aca="false">HEX2DEC(RIGHT(O3,4))</f>
        <v>15965</v>
      </c>
      <c r="P117" s="1" t="n">
        <f aca="false">HEX2DEC(RIGHT(P3,4))</f>
        <v>15978</v>
      </c>
      <c r="Q117" s="1" t="n">
        <f aca="false">HEX2DEC(RIGHT(Q3,4))</f>
        <v>15965</v>
      </c>
      <c r="R117" s="1" t="n">
        <f aca="false">HEX2DEC(RIGHT(R3,4))</f>
        <v>15958</v>
      </c>
      <c r="S117" s="1" t="n">
        <f aca="false">HEX2DEC(RIGHT(S3,4))</f>
        <v>15965</v>
      </c>
      <c r="T117" s="1" t="n">
        <f aca="false">HEX2DEC(RIGHT(T3,4))</f>
        <v>16024</v>
      </c>
      <c r="U117" s="1" t="n">
        <f aca="false">HEX2DEC(RIGHT(U3,4))</f>
        <v>16003</v>
      </c>
      <c r="V117" s="1" t="n">
        <f aca="false">HEX2DEC(RIGHT(V3,4))</f>
        <v>16008</v>
      </c>
      <c r="W117" s="1" t="n">
        <f aca="false">HEX2DEC(RIGHT(W3,4))</f>
        <v>15986</v>
      </c>
      <c r="X117" s="1" t="n">
        <f aca="false">HEX2DEC(RIGHT(X3,4))</f>
        <v>16006</v>
      </c>
      <c r="Y117" s="1" t="n">
        <f aca="false">HEX2DEC(RIGHT(Y3,4))</f>
        <v>15975</v>
      </c>
      <c r="Z117" s="1" t="n">
        <f aca="false">HEX2DEC(RIGHT(Z3,4))</f>
        <v>15986</v>
      </c>
      <c r="AA117" s="1" t="n">
        <f aca="false">HEX2DEC(RIGHT(AA3,4))</f>
        <v>15973</v>
      </c>
      <c r="AB117" s="1" t="n">
        <f aca="false">HEX2DEC(RIGHT(AB3,4))</f>
        <v>15915</v>
      </c>
      <c r="AC117" s="1" t="n">
        <f aca="false">HEX2DEC(RIGHT(AC3,4))</f>
        <v>15935</v>
      </c>
      <c r="AD117" s="1" t="n">
        <f aca="false">HEX2DEC(RIGHT(AD3,4))</f>
        <v>15946</v>
      </c>
      <c r="AE117" s="1" t="n">
        <f aca="false">HEX2DEC(RIGHT(AE3,4))</f>
        <v>15949</v>
      </c>
      <c r="AF117" s="1" t="n">
        <f aca="false">HEX2DEC(RIGHT(AF3,4))</f>
        <v>15973</v>
      </c>
      <c r="AG117" s="1" t="n">
        <f aca="false">HEX2DEC(RIGHT(AG3,4))</f>
        <v>15988</v>
      </c>
      <c r="AH117" s="1" t="n">
        <f aca="false">HEX2DEC(RIGHT(AH3,4))</f>
        <v>15988</v>
      </c>
      <c r="AI117" s="1" t="n">
        <f aca="false">HEX2DEC(RIGHT(AI3,4))</f>
        <v>15995</v>
      </c>
      <c r="AJ117" s="1" t="n">
        <f aca="false">HEX2DEC(RIGHT(AJ3,4))</f>
        <v>15962</v>
      </c>
      <c r="AK117" s="1" t="n">
        <f aca="false">HEX2DEC(RIGHT(AK3,4))</f>
        <v>15959</v>
      </c>
      <c r="AL117" s="1" t="n">
        <f aca="false">HEX2DEC(RIGHT(AL3,4))</f>
        <v>15957</v>
      </c>
      <c r="AM117" s="1" t="n">
        <f aca="false">HEX2DEC(RIGHT(AM3,4))</f>
        <v>15946</v>
      </c>
      <c r="AN117" s="1" t="n">
        <f aca="false">HEX2DEC(RIGHT(AN3,4))</f>
        <v>15946</v>
      </c>
      <c r="AO117" s="1" t="n">
        <f aca="false">HEX2DEC(RIGHT(AO3,4))</f>
        <v>15942</v>
      </c>
      <c r="AP117" s="1" t="n">
        <f aca="false">HEX2DEC(RIGHT(AP3,4))</f>
        <v>15960</v>
      </c>
      <c r="AQ117" s="1" t="n">
        <f aca="false">HEX2DEC(RIGHT(AQ3,4))</f>
        <v>15941</v>
      </c>
      <c r="AR117" s="1" t="n">
        <f aca="false">HEX2DEC(RIGHT(AR3,4))</f>
        <v>15964</v>
      </c>
      <c r="AS117" s="1" t="n">
        <f aca="false">HEX2DEC(RIGHT(AS3,4))</f>
        <v>15956</v>
      </c>
      <c r="AT117" s="1" t="n">
        <f aca="false">HEX2DEC(RIGHT(AT3,4))</f>
        <v>15942</v>
      </c>
      <c r="AU117" s="1" t="n">
        <f aca="false">HEX2DEC(RIGHT(AU3,4))</f>
        <v>15948</v>
      </c>
      <c r="AV117" s="1" t="n">
        <f aca="false">HEX2DEC(RIGHT(AV3,4))</f>
        <v>15960</v>
      </c>
      <c r="AW117" s="1" t="n">
        <f aca="false">HEX2DEC(RIGHT(AW3,4))</f>
        <v>15944</v>
      </c>
      <c r="AX117" s="1" t="n">
        <f aca="false">HEX2DEC(RIGHT(AX3,4))</f>
        <v>15940</v>
      </c>
      <c r="AY117" s="1" t="n">
        <f aca="false">HEX2DEC(RIGHT(AY3,4))</f>
        <v>15950</v>
      </c>
      <c r="AZ117" s="1" t="n">
        <f aca="false">HEX2DEC(RIGHT(AZ3,4))</f>
        <v>15988</v>
      </c>
      <c r="BA117" s="1" t="n">
        <f aca="false">HEX2DEC(RIGHT(BA3,4))</f>
        <v>15976</v>
      </c>
      <c r="BB117" s="1" t="n">
        <f aca="false">HEX2DEC(RIGHT(BB3,4))</f>
        <v>15977</v>
      </c>
      <c r="BC117" s="1" t="n">
        <f aca="false">HEX2DEC(RIGHT(BC3,4))</f>
        <v>15958</v>
      </c>
    </row>
    <row r="118" customFormat="false" ht="12.75" hidden="false" customHeight="false" outlineLevel="0" collapsed="false">
      <c r="A118" s="1" t="n">
        <f aca="false">HEX2DEC(RIGHT(A4,4))</f>
        <v>15953</v>
      </c>
      <c r="B118" s="1" t="n">
        <f aca="false">HEX2DEC(RIGHT(B4,4))</f>
        <v>15962</v>
      </c>
      <c r="C118" s="1" t="n">
        <f aca="false">HEX2DEC(RIGHT(C4,4))</f>
        <v>15973</v>
      </c>
      <c r="D118" s="1" t="n">
        <f aca="false">HEX2DEC(RIGHT(D4,4))</f>
        <v>15953</v>
      </c>
      <c r="E118" s="1" t="n">
        <f aca="false">HEX2DEC(RIGHT(E4,4))</f>
        <v>15945</v>
      </c>
      <c r="F118" s="1" t="n">
        <f aca="false">HEX2DEC(RIGHT(F4,4))</f>
        <v>15942</v>
      </c>
      <c r="G118" s="1" t="n">
        <f aca="false">HEX2DEC(RIGHT(G4,4))</f>
        <v>15940</v>
      </c>
      <c r="H118" s="1" t="n">
        <f aca="false">HEX2DEC(RIGHT(H4,4))</f>
        <v>15937</v>
      </c>
      <c r="I118" s="1" t="n">
        <f aca="false">HEX2DEC(RIGHT(I4,4))</f>
        <v>15931</v>
      </c>
      <c r="J118" s="1" t="n">
        <f aca="false">HEX2DEC(RIGHT(J4,4))</f>
        <v>15933</v>
      </c>
      <c r="K118" s="1" t="n">
        <f aca="false">HEX2DEC(RIGHT(K4,4))</f>
        <v>15937</v>
      </c>
      <c r="L118" s="1" t="n">
        <f aca="false">HEX2DEC(RIGHT(L4,4))</f>
        <v>15938</v>
      </c>
      <c r="M118" s="1" t="n">
        <f aca="false">HEX2DEC(RIGHT(M4,4))</f>
        <v>15940</v>
      </c>
      <c r="N118" s="1" t="n">
        <f aca="false">HEX2DEC(RIGHT(N4,4))</f>
        <v>15934</v>
      </c>
      <c r="O118" s="1" t="n">
        <f aca="false">HEX2DEC(RIGHT(O4,4))</f>
        <v>15948</v>
      </c>
      <c r="P118" s="1" t="n">
        <f aca="false">HEX2DEC(RIGHT(P4,4))</f>
        <v>15943</v>
      </c>
      <c r="Q118" s="1" t="n">
        <f aca="false">HEX2DEC(RIGHT(Q4,4))</f>
        <v>15939</v>
      </c>
      <c r="R118" s="1" t="n">
        <f aca="false">HEX2DEC(RIGHT(R4,4))</f>
        <v>15920</v>
      </c>
      <c r="S118" s="1" t="n">
        <f aca="false">HEX2DEC(RIGHT(S4,4))</f>
        <v>15930</v>
      </c>
      <c r="T118" s="1" t="n">
        <f aca="false">HEX2DEC(RIGHT(T4,4))</f>
        <v>15948</v>
      </c>
      <c r="U118" s="1" t="n">
        <f aca="false">HEX2DEC(RIGHT(U4,4))</f>
        <v>15943</v>
      </c>
      <c r="V118" s="1" t="n">
        <f aca="false">HEX2DEC(RIGHT(V4,4))</f>
        <v>15940</v>
      </c>
      <c r="W118" s="1" t="n">
        <f aca="false">HEX2DEC(RIGHT(W4,4))</f>
        <v>15953</v>
      </c>
      <c r="X118" s="1" t="n">
        <f aca="false">HEX2DEC(RIGHT(X4,4))</f>
        <v>15944</v>
      </c>
      <c r="Y118" s="1" t="n">
        <f aca="false">HEX2DEC(RIGHT(Y4,4))</f>
        <v>15937</v>
      </c>
      <c r="Z118" s="1" t="n">
        <f aca="false">HEX2DEC(RIGHT(Z4,4))</f>
        <v>15939</v>
      </c>
      <c r="AA118" s="1" t="n">
        <f aca="false">HEX2DEC(RIGHT(AA4,4))</f>
        <v>15942</v>
      </c>
      <c r="AB118" s="1" t="n">
        <f aca="false">HEX2DEC(RIGHT(AB4,4))</f>
        <v>15902</v>
      </c>
      <c r="AC118" s="1" t="n">
        <f aca="false">HEX2DEC(RIGHT(AC4,4))</f>
        <v>15903</v>
      </c>
      <c r="AD118" s="1" t="n">
        <f aca="false">HEX2DEC(RIGHT(AD4,4))</f>
        <v>15935</v>
      </c>
      <c r="AE118" s="1" t="n">
        <f aca="false">HEX2DEC(RIGHT(AE4,4))</f>
        <v>15914</v>
      </c>
      <c r="AF118" s="1" t="n">
        <f aca="false">HEX2DEC(RIGHT(AF4,4))</f>
        <v>15940</v>
      </c>
      <c r="AG118" s="1" t="n">
        <f aca="false">HEX2DEC(RIGHT(AG4,4))</f>
        <v>15942</v>
      </c>
      <c r="AH118" s="1" t="n">
        <f aca="false">HEX2DEC(RIGHT(AH4,4))</f>
        <v>15938</v>
      </c>
      <c r="AI118" s="1" t="n">
        <f aca="false">HEX2DEC(RIGHT(AI4,4))</f>
        <v>15939</v>
      </c>
      <c r="AJ118" s="1" t="n">
        <f aca="false">HEX2DEC(RIGHT(AJ4,4))</f>
        <v>15946</v>
      </c>
      <c r="AK118" s="1" t="n">
        <f aca="false">HEX2DEC(RIGHT(AK4,4))</f>
        <v>15929</v>
      </c>
      <c r="AL118" s="1" t="n">
        <f aca="false">HEX2DEC(RIGHT(AL4,4))</f>
        <v>15933</v>
      </c>
      <c r="AM118" s="1" t="n">
        <f aca="false">HEX2DEC(RIGHT(AM4,4))</f>
        <v>15926</v>
      </c>
      <c r="AN118" s="1" t="n">
        <f aca="false">HEX2DEC(RIGHT(AN4,4))</f>
        <v>15923</v>
      </c>
      <c r="AO118" s="1" t="n">
        <f aca="false">HEX2DEC(RIGHT(AO4,4))</f>
        <v>15928</v>
      </c>
      <c r="AP118" s="1" t="n">
        <f aca="false">HEX2DEC(RIGHT(AP4,4))</f>
        <v>15920</v>
      </c>
      <c r="AQ118" s="1" t="n">
        <f aca="false">HEX2DEC(RIGHT(AQ4,4))</f>
        <v>15933</v>
      </c>
      <c r="AR118" s="1" t="n">
        <f aca="false">HEX2DEC(RIGHT(AR4,4))</f>
        <v>15929</v>
      </c>
      <c r="AS118" s="1" t="n">
        <f aca="false">HEX2DEC(RIGHT(AS4,4))</f>
        <v>15934</v>
      </c>
      <c r="AT118" s="1" t="n">
        <f aca="false">HEX2DEC(RIGHT(AT4,4))</f>
        <v>15934</v>
      </c>
      <c r="AU118" s="1" t="n">
        <f aca="false">HEX2DEC(RIGHT(AU4,4))</f>
        <v>15918</v>
      </c>
      <c r="AV118" s="1" t="n">
        <f aca="false">HEX2DEC(RIGHT(AV4,4))</f>
        <v>15925</v>
      </c>
      <c r="AW118" s="1" t="n">
        <f aca="false">HEX2DEC(RIGHT(AW4,4))</f>
        <v>15922</v>
      </c>
      <c r="AX118" s="1" t="n">
        <f aca="false">HEX2DEC(RIGHT(AX4,4))</f>
        <v>15923</v>
      </c>
      <c r="AY118" s="1" t="n">
        <f aca="false">HEX2DEC(RIGHT(AY4,4))</f>
        <v>15928</v>
      </c>
      <c r="AZ118" s="1" t="n">
        <f aca="false">HEX2DEC(RIGHT(AZ4,4))</f>
        <v>15935</v>
      </c>
      <c r="BA118" s="1" t="n">
        <f aca="false">HEX2DEC(RIGHT(BA4,4))</f>
        <v>15932</v>
      </c>
      <c r="BB118" s="1" t="n">
        <f aca="false">HEX2DEC(RIGHT(BB4,4))</f>
        <v>15934</v>
      </c>
      <c r="BC118" s="1" t="n">
        <f aca="false">HEX2DEC(RIGHT(BC4,4))</f>
        <v>15923</v>
      </c>
    </row>
    <row r="119" customFormat="false" ht="12.75" hidden="false" customHeight="false" outlineLevel="0" collapsed="false">
      <c r="A119" s="1" t="n">
        <f aca="false">HEX2DEC(RIGHT(A5,4))</f>
        <v>15940</v>
      </c>
      <c r="B119" s="1" t="n">
        <f aca="false">HEX2DEC(RIGHT(B5,4))</f>
        <v>15921</v>
      </c>
      <c r="C119" s="1" t="n">
        <f aca="false">HEX2DEC(RIGHT(C5,4))</f>
        <v>15941</v>
      </c>
      <c r="D119" s="1" t="n">
        <f aca="false">HEX2DEC(RIGHT(D5,4))</f>
        <v>15930</v>
      </c>
      <c r="E119" s="1" t="n">
        <f aca="false">HEX2DEC(RIGHT(E5,4))</f>
        <v>15930</v>
      </c>
      <c r="F119" s="1" t="n">
        <f aca="false">HEX2DEC(RIGHT(F5,4))</f>
        <v>15920</v>
      </c>
      <c r="G119" s="1" t="n">
        <f aca="false">HEX2DEC(RIGHT(G5,4))</f>
        <v>15909</v>
      </c>
      <c r="H119" s="1" t="n">
        <f aca="false">HEX2DEC(RIGHT(H5,4))</f>
        <v>15909</v>
      </c>
      <c r="I119" s="1" t="n">
        <f aca="false">HEX2DEC(RIGHT(I5,4))</f>
        <v>15909</v>
      </c>
      <c r="J119" s="1" t="n">
        <f aca="false">HEX2DEC(RIGHT(J5,4))</f>
        <v>15918</v>
      </c>
      <c r="K119" s="1" t="n">
        <f aca="false">HEX2DEC(RIGHT(K5,4))</f>
        <v>15915</v>
      </c>
      <c r="L119" s="1" t="n">
        <f aca="false">HEX2DEC(RIGHT(L5,4))</f>
        <v>15917</v>
      </c>
      <c r="M119" s="1" t="n">
        <f aca="false">HEX2DEC(RIGHT(M5,4))</f>
        <v>15914</v>
      </c>
      <c r="N119" s="1" t="n">
        <f aca="false">HEX2DEC(RIGHT(N5,4))</f>
        <v>15924</v>
      </c>
      <c r="O119" s="1" t="n">
        <f aca="false">HEX2DEC(RIGHT(O5,4))</f>
        <v>15908</v>
      </c>
      <c r="P119" s="1" t="n">
        <f aca="false">HEX2DEC(RIGHT(P5,4))</f>
        <v>15914</v>
      </c>
      <c r="Q119" s="1" t="n">
        <f aca="false">HEX2DEC(RIGHT(Q5,4))</f>
        <v>15918</v>
      </c>
      <c r="R119" s="1" t="n">
        <f aca="false">HEX2DEC(RIGHT(R5,4))</f>
        <v>15910</v>
      </c>
      <c r="S119" s="1" t="n">
        <f aca="false">HEX2DEC(RIGHT(S5,4))</f>
        <v>15919</v>
      </c>
      <c r="T119" s="1" t="n">
        <f aca="false">HEX2DEC(RIGHT(T5,4))</f>
        <v>15923</v>
      </c>
      <c r="U119" s="1" t="n">
        <f aca="false">HEX2DEC(RIGHT(U5,4))</f>
        <v>15926</v>
      </c>
      <c r="V119" s="1" t="n">
        <f aca="false">HEX2DEC(RIGHT(V5,4))</f>
        <v>15924</v>
      </c>
      <c r="W119" s="1" t="n">
        <f aca="false">HEX2DEC(RIGHT(W5,4))</f>
        <v>15926</v>
      </c>
      <c r="X119" s="1" t="n">
        <f aca="false">HEX2DEC(RIGHT(X5,4))</f>
        <v>15920</v>
      </c>
      <c r="Y119" s="1" t="n">
        <f aca="false">HEX2DEC(RIGHT(Y5,4))</f>
        <v>15928</v>
      </c>
      <c r="Z119" s="1" t="n">
        <f aca="false">HEX2DEC(RIGHT(Z5,4))</f>
        <v>15915</v>
      </c>
      <c r="AA119" s="1" t="n">
        <f aca="false">HEX2DEC(RIGHT(AA5,4))</f>
        <v>15920</v>
      </c>
      <c r="AB119" s="1" t="n">
        <f aca="false">HEX2DEC(RIGHT(AB5,4))</f>
        <v>15894</v>
      </c>
      <c r="AC119" s="1" t="n">
        <f aca="false">HEX2DEC(RIGHT(AC5,4))</f>
        <v>15886</v>
      </c>
      <c r="AD119" s="1" t="n">
        <f aca="false">HEX2DEC(RIGHT(AD5,4))</f>
        <v>15921</v>
      </c>
      <c r="AE119" s="1" t="n">
        <f aca="false">HEX2DEC(RIGHT(AE5,4))</f>
        <v>15916</v>
      </c>
      <c r="AF119" s="1" t="n">
        <f aca="false">HEX2DEC(RIGHT(AF5,4))</f>
        <v>15910</v>
      </c>
      <c r="AG119" s="1" t="n">
        <f aca="false">HEX2DEC(RIGHT(AG5,4))</f>
        <v>15919</v>
      </c>
      <c r="AH119" s="1" t="n">
        <f aca="false">HEX2DEC(RIGHT(AH5,4))</f>
        <v>15927</v>
      </c>
      <c r="AI119" s="1" t="n">
        <f aca="false">HEX2DEC(RIGHT(AI5,4))</f>
        <v>15927</v>
      </c>
      <c r="AJ119" s="1" t="n">
        <f aca="false">HEX2DEC(RIGHT(AJ5,4))</f>
        <v>15917</v>
      </c>
      <c r="AK119" s="1" t="n">
        <f aca="false">HEX2DEC(RIGHT(AK5,4))</f>
        <v>15919</v>
      </c>
      <c r="AL119" s="1" t="n">
        <f aca="false">HEX2DEC(RIGHT(AL5,4))</f>
        <v>15903</v>
      </c>
      <c r="AM119" s="1" t="n">
        <f aca="false">HEX2DEC(RIGHT(AM5,4))</f>
        <v>15917</v>
      </c>
      <c r="AN119" s="1" t="n">
        <f aca="false">HEX2DEC(RIGHT(AN5,4))</f>
        <v>15914</v>
      </c>
      <c r="AO119" s="1" t="n">
        <f aca="false">HEX2DEC(RIGHT(AO5,4))</f>
        <v>15916</v>
      </c>
      <c r="AP119" s="1" t="n">
        <f aca="false">HEX2DEC(RIGHT(AP5,4))</f>
        <v>15907</v>
      </c>
      <c r="AQ119" s="1" t="n">
        <f aca="false">HEX2DEC(RIGHT(AQ5,4))</f>
        <v>15908</v>
      </c>
      <c r="AR119" s="1" t="n">
        <f aca="false">HEX2DEC(RIGHT(AR5,4))</f>
        <v>15914</v>
      </c>
      <c r="AS119" s="1" t="n">
        <f aca="false">HEX2DEC(RIGHT(AS5,4))</f>
        <v>15902</v>
      </c>
      <c r="AT119" s="1" t="n">
        <f aca="false">HEX2DEC(RIGHT(AT5,4))</f>
        <v>15916</v>
      </c>
      <c r="AU119" s="1" t="n">
        <f aca="false">HEX2DEC(RIGHT(AU5,4))</f>
        <v>15902</v>
      </c>
      <c r="AV119" s="1" t="n">
        <f aca="false">HEX2DEC(RIGHT(AV5,4))</f>
        <v>15906</v>
      </c>
      <c r="AW119" s="1" t="n">
        <f aca="false">HEX2DEC(RIGHT(AW5,4))</f>
        <v>15911</v>
      </c>
      <c r="AX119" s="1" t="n">
        <f aca="false">HEX2DEC(RIGHT(AX5,4))</f>
        <v>15895</v>
      </c>
      <c r="AY119" s="1" t="n">
        <f aca="false">HEX2DEC(RIGHT(AY5,4))</f>
        <v>15901</v>
      </c>
      <c r="AZ119" s="1" t="n">
        <f aca="false">HEX2DEC(RIGHT(AZ5,4))</f>
        <v>15914</v>
      </c>
      <c r="BA119" s="1" t="n">
        <f aca="false">HEX2DEC(RIGHT(BA5,4))</f>
        <v>15924</v>
      </c>
      <c r="BB119" s="1" t="n">
        <f aca="false">HEX2DEC(RIGHT(BB5,4))</f>
        <v>15920</v>
      </c>
      <c r="BC119" s="1" t="n">
        <f aca="false">HEX2DEC(RIGHT(BC5,4))</f>
        <v>15910</v>
      </c>
    </row>
    <row r="120" customFormat="false" ht="12.75" hidden="false" customHeight="false" outlineLevel="0" collapsed="false">
      <c r="A120" s="1" t="n">
        <f aca="false">HEX2DEC(RIGHT(A6,4))</f>
        <v>15904</v>
      </c>
      <c r="B120" s="1" t="n">
        <f aca="false">HEX2DEC(RIGHT(B6,4))</f>
        <v>15930</v>
      </c>
      <c r="C120" s="1" t="n">
        <f aca="false">HEX2DEC(RIGHT(C6,4))</f>
        <v>15912</v>
      </c>
      <c r="D120" s="1" t="n">
        <f aca="false">HEX2DEC(RIGHT(D6,4))</f>
        <v>15904</v>
      </c>
      <c r="E120" s="1" t="n">
        <f aca="false">HEX2DEC(RIGHT(E6,4))</f>
        <v>15908</v>
      </c>
      <c r="F120" s="1" t="n">
        <f aca="false">HEX2DEC(RIGHT(F6,4))</f>
        <v>15908</v>
      </c>
      <c r="G120" s="1" t="n">
        <f aca="false">HEX2DEC(RIGHT(G6,4))</f>
        <v>15911</v>
      </c>
      <c r="H120" s="1" t="n">
        <f aca="false">HEX2DEC(RIGHT(H6,4))</f>
        <v>15912</v>
      </c>
      <c r="I120" s="1" t="n">
        <f aca="false">HEX2DEC(RIGHT(I6,4))</f>
        <v>15892</v>
      </c>
      <c r="J120" s="1" t="n">
        <f aca="false">HEX2DEC(RIGHT(J6,4))</f>
        <v>15920</v>
      </c>
      <c r="K120" s="1" t="n">
        <f aca="false">HEX2DEC(RIGHT(K6,4))</f>
        <v>15894</v>
      </c>
      <c r="L120" s="1" t="n">
        <f aca="false">HEX2DEC(RIGHT(L6,4))</f>
        <v>15893</v>
      </c>
      <c r="M120" s="1" t="n">
        <f aca="false">HEX2DEC(RIGHT(M6,4))</f>
        <v>15896</v>
      </c>
      <c r="N120" s="1" t="n">
        <f aca="false">HEX2DEC(RIGHT(N6,4))</f>
        <v>15905</v>
      </c>
      <c r="O120" s="1" t="n">
        <f aca="false">HEX2DEC(RIGHT(O6,4))</f>
        <v>15908</v>
      </c>
      <c r="P120" s="1" t="n">
        <f aca="false">HEX2DEC(RIGHT(P6,4))</f>
        <v>15895</v>
      </c>
      <c r="Q120" s="1" t="n">
        <f aca="false">HEX2DEC(RIGHT(Q6,4))</f>
        <v>15910</v>
      </c>
      <c r="R120" s="1" t="n">
        <f aca="false">HEX2DEC(RIGHT(R6,4))</f>
        <v>15897</v>
      </c>
      <c r="S120" s="1" t="n">
        <f aca="false">HEX2DEC(RIGHT(S6,4))</f>
        <v>15902</v>
      </c>
      <c r="T120" s="1" t="n">
        <f aca="false">HEX2DEC(RIGHT(T6,4))</f>
        <v>15917</v>
      </c>
      <c r="U120" s="1" t="n">
        <f aca="false">HEX2DEC(RIGHT(U6,4))</f>
        <v>15901</v>
      </c>
      <c r="V120" s="1" t="n">
        <f aca="false">HEX2DEC(RIGHT(V6,4))</f>
        <v>15900</v>
      </c>
      <c r="W120" s="1" t="n">
        <f aca="false">HEX2DEC(RIGHT(W6,4))</f>
        <v>15894</v>
      </c>
      <c r="X120" s="1" t="n">
        <f aca="false">HEX2DEC(RIGHT(X6,4))</f>
        <v>15910</v>
      </c>
      <c r="Y120" s="1" t="n">
        <f aca="false">HEX2DEC(RIGHT(Y6,4))</f>
        <v>15905</v>
      </c>
      <c r="Z120" s="1" t="n">
        <f aca="false">HEX2DEC(RIGHT(Z6,4))</f>
        <v>15898</v>
      </c>
      <c r="AA120" s="1" t="n">
        <f aca="false">HEX2DEC(RIGHT(AA6,4))</f>
        <v>15914</v>
      </c>
      <c r="AB120" s="1" t="n">
        <f aca="false">HEX2DEC(RIGHT(AB6,4))</f>
        <v>15892</v>
      </c>
      <c r="AC120" s="1" t="n">
        <f aca="false">HEX2DEC(RIGHT(AC6,4))</f>
        <v>15905</v>
      </c>
      <c r="AD120" s="1" t="n">
        <f aca="false">HEX2DEC(RIGHT(AD6,4))</f>
        <v>15873</v>
      </c>
      <c r="AE120" s="1" t="n">
        <f aca="false">HEX2DEC(RIGHT(AE6,4))</f>
        <v>15893</v>
      </c>
      <c r="AF120" s="1" t="n">
        <f aca="false">HEX2DEC(RIGHT(AF6,4))</f>
        <v>15898</v>
      </c>
      <c r="AG120" s="1" t="n">
        <f aca="false">HEX2DEC(RIGHT(AG6,4))</f>
        <v>15897</v>
      </c>
      <c r="AH120" s="1" t="n">
        <f aca="false">HEX2DEC(RIGHT(AH6,4))</f>
        <v>15894</v>
      </c>
      <c r="AI120" s="1" t="n">
        <f aca="false">HEX2DEC(RIGHT(AI6,4))</f>
        <v>15905</v>
      </c>
      <c r="AJ120" s="1" t="n">
        <f aca="false">HEX2DEC(RIGHT(AJ6,4))</f>
        <v>15903</v>
      </c>
      <c r="AK120" s="1" t="n">
        <f aca="false">HEX2DEC(RIGHT(AK6,4))</f>
        <v>15902</v>
      </c>
      <c r="AL120" s="1" t="n">
        <f aca="false">HEX2DEC(RIGHT(AL6,4))</f>
        <v>15901</v>
      </c>
      <c r="AM120" s="1" t="n">
        <f aca="false">HEX2DEC(RIGHT(AM6,4))</f>
        <v>15904</v>
      </c>
      <c r="AN120" s="1" t="n">
        <f aca="false">HEX2DEC(RIGHT(AN6,4))</f>
        <v>15894</v>
      </c>
      <c r="AO120" s="1" t="n">
        <f aca="false">HEX2DEC(RIGHT(AO6,4))</f>
        <v>15905</v>
      </c>
      <c r="AP120" s="1" t="n">
        <f aca="false">HEX2DEC(RIGHT(AP6,4))</f>
        <v>15912</v>
      </c>
      <c r="AQ120" s="1" t="n">
        <f aca="false">HEX2DEC(RIGHT(AQ6,4))</f>
        <v>15897</v>
      </c>
      <c r="AR120" s="1" t="n">
        <f aca="false">HEX2DEC(RIGHT(AR6,4))</f>
        <v>15897</v>
      </c>
      <c r="AS120" s="1" t="n">
        <f aca="false">HEX2DEC(RIGHT(AS6,4))</f>
        <v>15906</v>
      </c>
      <c r="AT120" s="1" t="n">
        <f aca="false">HEX2DEC(RIGHT(AT6,4))</f>
        <v>15901</v>
      </c>
      <c r="AU120" s="1" t="n">
        <f aca="false">HEX2DEC(RIGHT(AU6,4))</f>
        <v>15902</v>
      </c>
      <c r="AV120" s="1" t="n">
        <f aca="false">HEX2DEC(RIGHT(AV6,4))</f>
        <v>15903</v>
      </c>
      <c r="AW120" s="1" t="n">
        <f aca="false">HEX2DEC(RIGHT(AW6,4))</f>
        <v>15905</v>
      </c>
      <c r="AX120" s="1" t="n">
        <f aca="false">HEX2DEC(RIGHT(AX6,4))</f>
        <v>15899</v>
      </c>
      <c r="AY120" s="1" t="n">
        <f aca="false">HEX2DEC(RIGHT(AY6,4))</f>
        <v>15914</v>
      </c>
      <c r="AZ120" s="1" t="n">
        <f aca="false">HEX2DEC(RIGHT(AZ6,4))</f>
        <v>15890</v>
      </c>
      <c r="BA120" s="1" t="n">
        <f aca="false">HEX2DEC(RIGHT(BA6,4))</f>
        <v>15901</v>
      </c>
      <c r="BB120" s="1" t="n">
        <f aca="false">HEX2DEC(RIGHT(BB6,4))</f>
        <v>15897</v>
      </c>
      <c r="BC120" s="1" t="n">
        <f aca="false">HEX2DEC(RIGHT(BC6,4))</f>
        <v>15900</v>
      </c>
    </row>
    <row r="121" customFormat="false" ht="12.75" hidden="false" customHeight="false" outlineLevel="0" collapsed="false">
      <c r="A121" s="1" t="n">
        <f aca="false">HEX2DEC(RIGHT(A7,4))</f>
        <v>15897</v>
      </c>
      <c r="B121" s="1" t="n">
        <f aca="false">HEX2DEC(RIGHT(B7,4))</f>
        <v>15911</v>
      </c>
      <c r="C121" s="1" t="n">
        <f aca="false">HEX2DEC(RIGHT(C7,4))</f>
        <v>15909</v>
      </c>
      <c r="D121" s="1" t="n">
        <f aca="false">HEX2DEC(RIGHT(D7,4))</f>
        <v>15907</v>
      </c>
      <c r="E121" s="1" t="n">
        <f aca="false">HEX2DEC(RIGHT(E7,4))</f>
        <v>15913</v>
      </c>
      <c r="F121" s="1" t="n">
        <f aca="false">HEX2DEC(RIGHT(F7,4))</f>
        <v>15894</v>
      </c>
      <c r="G121" s="1" t="n">
        <f aca="false">HEX2DEC(RIGHT(G7,4))</f>
        <v>15909</v>
      </c>
      <c r="H121" s="1" t="n">
        <f aca="false">HEX2DEC(RIGHT(H7,4))</f>
        <v>15892</v>
      </c>
      <c r="I121" s="1" t="n">
        <f aca="false">HEX2DEC(RIGHT(I7,4))</f>
        <v>15905</v>
      </c>
      <c r="J121" s="1" t="n">
        <f aca="false">HEX2DEC(RIGHT(J7,4))</f>
        <v>15896</v>
      </c>
      <c r="K121" s="1" t="n">
        <f aca="false">HEX2DEC(RIGHT(K7,4))</f>
        <v>15902</v>
      </c>
      <c r="L121" s="1" t="n">
        <f aca="false">HEX2DEC(RIGHT(L7,4))</f>
        <v>15890</v>
      </c>
      <c r="M121" s="1" t="n">
        <f aca="false">HEX2DEC(RIGHT(M7,4))</f>
        <v>15898</v>
      </c>
      <c r="N121" s="1" t="n">
        <f aca="false">HEX2DEC(RIGHT(N7,4))</f>
        <v>15899</v>
      </c>
      <c r="O121" s="1" t="n">
        <f aca="false">HEX2DEC(RIGHT(O7,4))</f>
        <v>15894</v>
      </c>
      <c r="P121" s="1" t="n">
        <f aca="false">HEX2DEC(RIGHT(P7,4))</f>
        <v>15908</v>
      </c>
      <c r="Q121" s="1" t="n">
        <f aca="false">HEX2DEC(RIGHT(Q7,4))</f>
        <v>15902</v>
      </c>
      <c r="R121" s="1" t="n">
        <f aca="false">HEX2DEC(RIGHT(R7,4))</f>
        <v>15899</v>
      </c>
      <c r="S121" s="1" t="n">
        <f aca="false">HEX2DEC(RIGHT(S7,4))</f>
        <v>15895</v>
      </c>
      <c r="T121" s="1" t="n">
        <f aca="false">HEX2DEC(RIGHT(T7,4))</f>
        <v>15885</v>
      </c>
      <c r="U121" s="1" t="n">
        <f aca="false">HEX2DEC(RIGHT(U7,4))</f>
        <v>15893</v>
      </c>
      <c r="V121" s="1" t="n">
        <f aca="false">HEX2DEC(RIGHT(V7,4))</f>
        <v>15896</v>
      </c>
      <c r="W121" s="1" t="n">
        <f aca="false">HEX2DEC(RIGHT(W7,4))</f>
        <v>15893</v>
      </c>
      <c r="X121" s="1" t="n">
        <f aca="false">HEX2DEC(RIGHT(X7,4))</f>
        <v>15904</v>
      </c>
      <c r="Y121" s="1" t="n">
        <f aca="false">HEX2DEC(RIGHT(Y7,4))</f>
        <v>15887</v>
      </c>
      <c r="Z121" s="1" t="n">
        <f aca="false">HEX2DEC(RIGHT(Z7,4))</f>
        <v>15899</v>
      </c>
      <c r="AA121" s="1" t="n">
        <f aca="false">HEX2DEC(RIGHT(AA7,4))</f>
        <v>15908</v>
      </c>
      <c r="AB121" s="1" t="n">
        <f aca="false">HEX2DEC(RIGHT(AB7,4))</f>
        <v>15887</v>
      </c>
      <c r="AC121" s="1" t="n">
        <f aca="false">HEX2DEC(RIGHT(AC7,4))</f>
        <v>15879</v>
      </c>
      <c r="AD121" s="1" t="n">
        <f aca="false">HEX2DEC(RIGHT(AD7,4))</f>
        <v>15890</v>
      </c>
      <c r="AE121" s="1" t="n">
        <f aca="false">HEX2DEC(RIGHT(AE7,4))</f>
        <v>15891</v>
      </c>
      <c r="AF121" s="1" t="n">
        <f aca="false">HEX2DEC(RIGHT(AF7,4))</f>
        <v>15900</v>
      </c>
      <c r="AG121" s="1" t="n">
        <f aca="false">HEX2DEC(RIGHT(AG7,4))</f>
        <v>15906</v>
      </c>
      <c r="AH121" s="1" t="n">
        <f aca="false">HEX2DEC(RIGHT(AH7,4))</f>
        <v>15901</v>
      </c>
      <c r="AI121" s="1" t="n">
        <f aca="false">HEX2DEC(RIGHT(AI7,4))</f>
        <v>15906</v>
      </c>
      <c r="AJ121" s="1" t="n">
        <f aca="false">HEX2DEC(RIGHT(AJ7,4))</f>
        <v>15913</v>
      </c>
      <c r="AK121" s="1" t="n">
        <f aca="false">HEX2DEC(RIGHT(AK7,4))</f>
        <v>15900</v>
      </c>
      <c r="AL121" s="1" t="n">
        <f aca="false">HEX2DEC(RIGHT(AL7,4))</f>
        <v>15902</v>
      </c>
      <c r="AM121" s="1" t="n">
        <f aca="false">HEX2DEC(RIGHT(AM7,4))</f>
        <v>15906</v>
      </c>
      <c r="AN121" s="1" t="n">
        <f aca="false">HEX2DEC(RIGHT(AN7,4))</f>
        <v>15894</v>
      </c>
      <c r="AO121" s="1" t="n">
        <f aca="false">HEX2DEC(RIGHT(AO7,4))</f>
        <v>15895</v>
      </c>
      <c r="AP121" s="1" t="n">
        <f aca="false">HEX2DEC(RIGHT(AP7,4))</f>
        <v>15894</v>
      </c>
      <c r="AQ121" s="1" t="n">
        <f aca="false">HEX2DEC(RIGHT(AQ7,4))</f>
        <v>15891</v>
      </c>
      <c r="AR121" s="1" t="n">
        <f aca="false">HEX2DEC(RIGHT(AR7,4))</f>
        <v>15900</v>
      </c>
      <c r="AS121" s="1" t="n">
        <f aca="false">HEX2DEC(RIGHT(AS7,4))</f>
        <v>15896</v>
      </c>
      <c r="AT121" s="1" t="n">
        <f aca="false">HEX2DEC(RIGHT(AT7,4))</f>
        <v>15893</v>
      </c>
      <c r="AU121" s="1" t="n">
        <f aca="false">HEX2DEC(RIGHT(AU7,4))</f>
        <v>15904</v>
      </c>
      <c r="AV121" s="1" t="n">
        <f aca="false">HEX2DEC(RIGHT(AV7,4))</f>
        <v>15899</v>
      </c>
      <c r="AW121" s="1" t="n">
        <f aca="false">HEX2DEC(RIGHT(AW7,4))</f>
        <v>15882</v>
      </c>
      <c r="AX121" s="1" t="n">
        <f aca="false">HEX2DEC(RIGHT(AX7,4))</f>
        <v>15889</v>
      </c>
      <c r="AY121" s="1" t="n">
        <f aca="false">HEX2DEC(RIGHT(AY7,4))</f>
        <v>15900</v>
      </c>
      <c r="AZ121" s="1" t="n">
        <f aca="false">HEX2DEC(RIGHT(AZ7,4))</f>
        <v>15902</v>
      </c>
      <c r="BA121" s="1" t="n">
        <f aca="false">HEX2DEC(RIGHT(BA7,4))</f>
        <v>15892</v>
      </c>
      <c r="BB121" s="1" t="n">
        <f aca="false">HEX2DEC(RIGHT(BB7,4))</f>
        <v>15881</v>
      </c>
      <c r="BC121" s="1" t="n">
        <f aca="false">HEX2DEC(RIGHT(BC7,4))</f>
        <v>15888</v>
      </c>
    </row>
    <row r="122" customFormat="false" ht="12.75" hidden="false" customHeight="false" outlineLevel="0" collapsed="false">
      <c r="A122" s="1" t="n">
        <f aca="false">HEX2DEC(RIGHT(A8,4))</f>
        <v>15895</v>
      </c>
      <c r="B122" s="1" t="n">
        <f aca="false">HEX2DEC(RIGHT(B8,4))</f>
        <v>15894</v>
      </c>
      <c r="C122" s="1" t="n">
        <f aca="false">HEX2DEC(RIGHT(C8,4))</f>
        <v>15896</v>
      </c>
      <c r="D122" s="1" t="n">
        <f aca="false">HEX2DEC(RIGHT(D8,4))</f>
        <v>15893</v>
      </c>
      <c r="E122" s="1" t="n">
        <f aca="false">HEX2DEC(RIGHT(E8,4))</f>
        <v>15895</v>
      </c>
      <c r="F122" s="1" t="n">
        <f aca="false">HEX2DEC(RIGHT(F8,4))</f>
        <v>15889</v>
      </c>
      <c r="G122" s="1" t="n">
        <f aca="false">HEX2DEC(RIGHT(G8,4))</f>
        <v>15904</v>
      </c>
      <c r="H122" s="1" t="n">
        <f aca="false">HEX2DEC(RIGHT(H8,4))</f>
        <v>15894</v>
      </c>
      <c r="I122" s="1" t="n">
        <f aca="false">HEX2DEC(RIGHT(I8,4))</f>
        <v>15891</v>
      </c>
      <c r="J122" s="1" t="n">
        <f aca="false">HEX2DEC(RIGHT(J8,4))</f>
        <v>15891</v>
      </c>
      <c r="K122" s="1" t="n">
        <f aca="false">HEX2DEC(RIGHT(K8,4))</f>
        <v>15889</v>
      </c>
      <c r="L122" s="1" t="n">
        <f aca="false">HEX2DEC(RIGHT(L8,4))</f>
        <v>15886</v>
      </c>
      <c r="M122" s="1" t="n">
        <f aca="false">HEX2DEC(RIGHT(M8,4))</f>
        <v>15891</v>
      </c>
      <c r="N122" s="1" t="n">
        <f aca="false">HEX2DEC(RIGHT(N8,4))</f>
        <v>15895</v>
      </c>
      <c r="O122" s="1" t="n">
        <f aca="false">HEX2DEC(RIGHT(O8,4))</f>
        <v>15895</v>
      </c>
      <c r="P122" s="1" t="n">
        <f aca="false">HEX2DEC(RIGHT(P8,4))</f>
        <v>15891</v>
      </c>
      <c r="Q122" s="1" t="n">
        <f aca="false">HEX2DEC(RIGHT(Q8,4))</f>
        <v>15896</v>
      </c>
      <c r="R122" s="1" t="n">
        <f aca="false">HEX2DEC(RIGHT(R8,4))</f>
        <v>15894</v>
      </c>
      <c r="S122" s="1" t="n">
        <f aca="false">HEX2DEC(RIGHT(S8,4))</f>
        <v>15878</v>
      </c>
      <c r="T122" s="1" t="n">
        <f aca="false">HEX2DEC(RIGHT(T8,4))</f>
        <v>15885</v>
      </c>
      <c r="U122" s="1" t="n">
        <f aca="false">HEX2DEC(RIGHT(U8,4))</f>
        <v>15894</v>
      </c>
      <c r="V122" s="1" t="n">
        <f aca="false">HEX2DEC(RIGHT(V8,4))</f>
        <v>15871</v>
      </c>
      <c r="W122" s="1" t="n">
        <f aca="false">HEX2DEC(RIGHT(W8,4))</f>
        <v>15902</v>
      </c>
      <c r="X122" s="1" t="n">
        <f aca="false">HEX2DEC(RIGHT(X8,4))</f>
        <v>15884</v>
      </c>
      <c r="Y122" s="1" t="n">
        <f aca="false">HEX2DEC(RIGHT(Y8,4))</f>
        <v>15903</v>
      </c>
      <c r="Z122" s="1" t="n">
        <f aca="false">HEX2DEC(RIGHT(Z8,4))</f>
        <v>15881</v>
      </c>
      <c r="AA122" s="1" t="n">
        <f aca="false">HEX2DEC(RIGHT(AA8,4))</f>
        <v>15886</v>
      </c>
      <c r="AB122" s="1" t="n">
        <f aca="false">HEX2DEC(RIGHT(AB8,4))</f>
        <v>15874</v>
      </c>
      <c r="AC122" s="1" t="n">
        <f aca="false">HEX2DEC(RIGHT(AC8,4))</f>
        <v>15868</v>
      </c>
      <c r="AD122" s="1" t="n">
        <f aca="false">HEX2DEC(RIGHT(AD8,4))</f>
        <v>15883</v>
      </c>
      <c r="AE122" s="1" t="n">
        <f aca="false">HEX2DEC(RIGHT(AE8,4))</f>
        <v>15879</v>
      </c>
      <c r="AF122" s="1" t="n">
        <f aca="false">HEX2DEC(RIGHT(AF8,4))</f>
        <v>15907</v>
      </c>
      <c r="AG122" s="1" t="n">
        <f aca="false">HEX2DEC(RIGHT(AG8,4))</f>
        <v>15893</v>
      </c>
      <c r="AH122" s="1" t="n">
        <f aca="false">HEX2DEC(RIGHT(AH8,4))</f>
        <v>15902</v>
      </c>
      <c r="AI122" s="1" t="n">
        <f aca="false">HEX2DEC(RIGHT(AI8,4))</f>
        <v>15891</v>
      </c>
      <c r="AJ122" s="1" t="n">
        <f aca="false">HEX2DEC(RIGHT(AJ8,4))</f>
        <v>15896</v>
      </c>
      <c r="AK122" s="1" t="n">
        <f aca="false">HEX2DEC(RIGHT(AK8,4))</f>
        <v>15898</v>
      </c>
      <c r="AL122" s="1" t="n">
        <f aca="false">HEX2DEC(RIGHT(AL8,4))</f>
        <v>15893</v>
      </c>
      <c r="AM122" s="1" t="n">
        <f aca="false">HEX2DEC(RIGHT(AM8,4))</f>
        <v>15911</v>
      </c>
      <c r="AN122" s="1" t="n">
        <f aca="false">HEX2DEC(RIGHT(AN8,4))</f>
        <v>15899</v>
      </c>
      <c r="AO122" s="1" t="n">
        <f aca="false">HEX2DEC(RIGHT(AO8,4))</f>
        <v>15893</v>
      </c>
      <c r="AP122" s="1" t="n">
        <f aca="false">HEX2DEC(RIGHT(AP8,4))</f>
        <v>15886</v>
      </c>
      <c r="AQ122" s="1" t="n">
        <f aca="false">HEX2DEC(RIGHT(AQ8,4))</f>
        <v>15893</v>
      </c>
      <c r="AR122" s="1" t="n">
        <f aca="false">HEX2DEC(RIGHT(AR8,4))</f>
        <v>15890</v>
      </c>
      <c r="AS122" s="1" t="n">
        <f aca="false">HEX2DEC(RIGHT(AS8,4))</f>
        <v>15883</v>
      </c>
      <c r="AT122" s="1" t="n">
        <f aca="false">HEX2DEC(RIGHT(AT8,4))</f>
        <v>15888</v>
      </c>
      <c r="AU122" s="1" t="n">
        <f aca="false">HEX2DEC(RIGHT(AU8,4))</f>
        <v>15898</v>
      </c>
      <c r="AV122" s="1" t="n">
        <f aca="false">HEX2DEC(RIGHT(AV8,4))</f>
        <v>15889</v>
      </c>
      <c r="AW122" s="1" t="n">
        <f aca="false">HEX2DEC(RIGHT(AW8,4))</f>
        <v>15887</v>
      </c>
      <c r="AX122" s="1" t="n">
        <f aca="false">HEX2DEC(RIGHT(AX8,4))</f>
        <v>15894</v>
      </c>
      <c r="AY122" s="1" t="n">
        <f aca="false">HEX2DEC(RIGHT(AY8,4))</f>
        <v>15885</v>
      </c>
      <c r="AZ122" s="1" t="n">
        <f aca="false">HEX2DEC(RIGHT(AZ8,4))</f>
        <v>15893</v>
      </c>
      <c r="BA122" s="1" t="n">
        <f aca="false">HEX2DEC(RIGHT(BA8,4))</f>
        <v>15885</v>
      </c>
      <c r="BB122" s="1" t="n">
        <f aca="false">HEX2DEC(RIGHT(BB8,4))</f>
        <v>15893</v>
      </c>
      <c r="BC122" s="1" t="n">
        <f aca="false">HEX2DEC(RIGHT(BC8,4))</f>
        <v>15892</v>
      </c>
    </row>
    <row r="123" customFormat="false" ht="12.75" hidden="false" customHeight="false" outlineLevel="0" collapsed="false">
      <c r="A123" s="1" t="n">
        <f aca="false">HEX2DEC(RIGHT(A9,4))</f>
        <v>15892</v>
      </c>
      <c r="B123" s="1" t="n">
        <f aca="false">HEX2DEC(RIGHT(B9,4))</f>
        <v>15897</v>
      </c>
      <c r="C123" s="1" t="n">
        <f aca="false">HEX2DEC(RIGHT(C9,4))</f>
        <v>15902</v>
      </c>
      <c r="D123" s="1" t="n">
        <f aca="false">HEX2DEC(RIGHT(D9,4))</f>
        <v>15887</v>
      </c>
      <c r="E123" s="1" t="n">
        <f aca="false">HEX2DEC(RIGHT(E9,4))</f>
        <v>15897</v>
      </c>
      <c r="F123" s="1" t="n">
        <f aca="false">HEX2DEC(RIGHT(F9,4))</f>
        <v>15888</v>
      </c>
      <c r="G123" s="1" t="n">
        <f aca="false">HEX2DEC(RIGHT(G9,4))</f>
        <v>15893</v>
      </c>
      <c r="H123" s="1" t="n">
        <f aca="false">HEX2DEC(RIGHT(H9,4))</f>
        <v>15883</v>
      </c>
      <c r="I123" s="1" t="n">
        <f aca="false">HEX2DEC(RIGHT(I9,4))</f>
        <v>15892</v>
      </c>
      <c r="J123" s="1" t="n">
        <f aca="false">HEX2DEC(RIGHT(J9,4))</f>
        <v>15890</v>
      </c>
      <c r="K123" s="1" t="n">
        <f aca="false">HEX2DEC(RIGHT(K9,4))</f>
        <v>15885</v>
      </c>
      <c r="L123" s="1" t="n">
        <f aca="false">HEX2DEC(RIGHT(L9,4))</f>
        <v>15897</v>
      </c>
      <c r="M123" s="1" t="n">
        <f aca="false">HEX2DEC(RIGHT(M9,4))</f>
        <v>15898</v>
      </c>
      <c r="N123" s="1" t="n">
        <f aca="false">HEX2DEC(RIGHT(N9,4))</f>
        <v>15890</v>
      </c>
      <c r="O123" s="1" t="n">
        <f aca="false">HEX2DEC(RIGHT(O9,4))</f>
        <v>15887</v>
      </c>
      <c r="P123" s="1" t="n">
        <f aca="false">HEX2DEC(RIGHT(P9,4))</f>
        <v>15895</v>
      </c>
      <c r="Q123" s="1" t="n">
        <f aca="false">HEX2DEC(RIGHT(Q9,4))</f>
        <v>15895</v>
      </c>
      <c r="R123" s="1" t="n">
        <f aca="false">HEX2DEC(RIGHT(R9,4))</f>
        <v>15892</v>
      </c>
      <c r="S123" s="1" t="n">
        <f aca="false">HEX2DEC(RIGHT(S9,4))</f>
        <v>15889</v>
      </c>
      <c r="T123" s="1" t="n">
        <f aca="false">HEX2DEC(RIGHT(T9,4))</f>
        <v>15883</v>
      </c>
      <c r="U123" s="1" t="n">
        <f aca="false">HEX2DEC(RIGHT(U9,4))</f>
        <v>15883</v>
      </c>
      <c r="V123" s="1" t="n">
        <f aca="false">HEX2DEC(RIGHT(V9,4))</f>
        <v>15890</v>
      </c>
      <c r="W123" s="1" t="n">
        <f aca="false">HEX2DEC(RIGHT(W9,4))</f>
        <v>15893</v>
      </c>
      <c r="X123" s="1" t="n">
        <f aca="false">HEX2DEC(RIGHT(X9,4))</f>
        <v>15882</v>
      </c>
      <c r="Y123" s="1" t="n">
        <f aca="false">HEX2DEC(RIGHT(Y9,4))</f>
        <v>15895</v>
      </c>
      <c r="Z123" s="1" t="n">
        <f aca="false">HEX2DEC(RIGHT(Z9,4))</f>
        <v>15892</v>
      </c>
      <c r="AA123" s="1" t="n">
        <f aca="false">HEX2DEC(RIGHT(AA9,4))</f>
        <v>15889</v>
      </c>
      <c r="AB123" s="1" t="n">
        <f aca="false">HEX2DEC(RIGHT(AB9,4))</f>
        <v>15875</v>
      </c>
      <c r="AC123" s="1" t="n">
        <f aca="false">HEX2DEC(RIGHT(AC9,4))</f>
        <v>15867</v>
      </c>
      <c r="AD123" s="1" t="n">
        <f aca="false">HEX2DEC(RIGHT(AD9,4))</f>
        <v>15893</v>
      </c>
      <c r="AE123" s="1" t="n">
        <f aca="false">HEX2DEC(RIGHT(AE9,4))</f>
        <v>15889</v>
      </c>
      <c r="AF123" s="1" t="n">
        <f aca="false">HEX2DEC(RIGHT(AF9,4))</f>
        <v>15887</v>
      </c>
      <c r="AG123" s="1" t="n">
        <f aca="false">HEX2DEC(RIGHT(AG9,4))</f>
        <v>15892</v>
      </c>
      <c r="AH123" s="1" t="n">
        <f aca="false">HEX2DEC(RIGHT(AH9,4))</f>
        <v>15891</v>
      </c>
      <c r="AI123" s="1" t="n">
        <f aca="false">HEX2DEC(RIGHT(AI9,4))</f>
        <v>15898</v>
      </c>
      <c r="AJ123" s="1" t="n">
        <f aca="false">HEX2DEC(RIGHT(AJ9,4))</f>
        <v>15884</v>
      </c>
      <c r="AK123" s="1" t="n">
        <f aca="false">HEX2DEC(RIGHT(AK9,4))</f>
        <v>15904</v>
      </c>
      <c r="AL123" s="1" t="n">
        <f aca="false">HEX2DEC(RIGHT(AL9,4))</f>
        <v>15896</v>
      </c>
      <c r="AM123" s="1" t="n">
        <f aca="false">HEX2DEC(RIGHT(AM9,4))</f>
        <v>15895</v>
      </c>
      <c r="AN123" s="1" t="n">
        <f aca="false">HEX2DEC(RIGHT(AN9,4))</f>
        <v>15888</v>
      </c>
      <c r="AO123" s="1" t="n">
        <f aca="false">HEX2DEC(RIGHT(AO9,4))</f>
        <v>15892</v>
      </c>
      <c r="AP123" s="1" t="n">
        <f aca="false">HEX2DEC(RIGHT(AP9,4))</f>
        <v>15885</v>
      </c>
      <c r="AQ123" s="1" t="n">
        <f aca="false">HEX2DEC(RIGHT(AQ9,4))</f>
        <v>15874</v>
      </c>
      <c r="AR123" s="1" t="n">
        <f aca="false">HEX2DEC(RIGHT(AR9,4))</f>
        <v>15885</v>
      </c>
      <c r="AS123" s="1" t="n">
        <f aca="false">HEX2DEC(RIGHT(AS9,4))</f>
        <v>15896</v>
      </c>
      <c r="AT123" s="1" t="n">
        <f aca="false">HEX2DEC(RIGHT(AT9,4))</f>
        <v>15888</v>
      </c>
      <c r="AU123" s="1" t="n">
        <f aca="false">HEX2DEC(RIGHT(AU9,4))</f>
        <v>15887</v>
      </c>
      <c r="AV123" s="1" t="n">
        <f aca="false">HEX2DEC(RIGHT(AV9,4))</f>
        <v>15886</v>
      </c>
      <c r="AW123" s="1" t="n">
        <f aca="false">HEX2DEC(RIGHT(AW9,4))</f>
        <v>15892</v>
      </c>
      <c r="AX123" s="1" t="n">
        <f aca="false">HEX2DEC(RIGHT(AX9,4))</f>
        <v>15891</v>
      </c>
      <c r="AY123" s="1" t="n">
        <f aca="false">HEX2DEC(RIGHT(AY9,4))</f>
        <v>15876</v>
      </c>
      <c r="AZ123" s="1" t="n">
        <f aca="false">HEX2DEC(RIGHT(AZ9,4))</f>
        <v>15888</v>
      </c>
      <c r="BA123" s="1" t="n">
        <f aca="false">HEX2DEC(RIGHT(BA9,4))</f>
        <v>15886</v>
      </c>
      <c r="BB123" s="1" t="n">
        <f aca="false">HEX2DEC(RIGHT(BB9,4))</f>
        <v>15880</v>
      </c>
      <c r="BC123" s="1" t="n">
        <f aca="false">HEX2DEC(RIGHT(BC9,4))</f>
        <v>15883</v>
      </c>
    </row>
    <row r="124" customFormat="false" ht="12.75" hidden="false" customHeight="false" outlineLevel="0" collapsed="false">
      <c r="A124" s="1" t="n">
        <f aca="false">HEX2DEC(RIGHT(A10,4))</f>
        <v>15894</v>
      </c>
      <c r="B124" s="1" t="n">
        <f aca="false">HEX2DEC(RIGHT(B10,4))</f>
        <v>15895</v>
      </c>
      <c r="C124" s="1" t="n">
        <f aca="false">HEX2DEC(RIGHT(C10,4))</f>
        <v>15901</v>
      </c>
      <c r="D124" s="1" t="n">
        <f aca="false">HEX2DEC(RIGHT(D10,4))</f>
        <v>15898</v>
      </c>
      <c r="E124" s="1" t="n">
        <f aca="false">HEX2DEC(RIGHT(E10,4))</f>
        <v>15888</v>
      </c>
      <c r="F124" s="1" t="n">
        <f aca="false">HEX2DEC(RIGHT(F10,4))</f>
        <v>15889</v>
      </c>
      <c r="G124" s="1" t="n">
        <f aca="false">HEX2DEC(RIGHT(G10,4))</f>
        <v>15884</v>
      </c>
      <c r="H124" s="1" t="n">
        <f aca="false">HEX2DEC(RIGHT(H10,4))</f>
        <v>15885</v>
      </c>
      <c r="I124" s="1" t="n">
        <f aca="false">HEX2DEC(RIGHT(I10,4))</f>
        <v>15886</v>
      </c>
      <c r="J124" s="1" t="n">
        <f aca="false">HEX2DEC(RIGHT(J10,4))</f>
        <v>15876</v>
      </c>
      <c r="K124" s="1" t="n">
        <f aca="false">HEX2DEC(RIGHT(K10,4))</f>
        <v>15876</v>
      </c>
      <c r="L124" s="1" t="n">
        <f aca="false">HEX2DEC(RIGHT(L10,4))</f>
        <v>15884</v>
      </c>
      <c r="M124" s="1" t="n">
        <f aca="false">HEX2DEC(RIGHT(M10,4))</f>
        <v>15888</v>
      </c>
      <c r="N124" s="1" t="n">
        <f aca="false">HEX2DEC(RIGHT(N10,4))</f>
        <v>15881</v>
      </c>
      <c r="O124" s="1" t="n">
        <f aca="false">HEX2DEC(RIGHT(O10,4))</f>
        <v>15884</v>
      </c>
      <c r="P124" s="1" t="n">
        <f aca="false">HEX2DEC(RIGHT(P10,4))</f>
        <v>15893</v>
      </c>
      <c r="Q124" s="1" t="n">
        <f aca="false">HEX2DEC(RIGHT(Q10,4))</f>
        <v>15877</v>
      </c>
      <c r="R124" s="1" t="n">
        <f aca="false">HEX2DEC(RIGHT(R10,4))</f>
        <v>15877</v>
      </c>
      <c r="S124" s="1" t="n">
        <f aca="false">HEX2DEC(RIGHT(S10,4))</f>
        <v>15877</v>
      </c>
      <c r="T124" s="1" t="n">
        <f aca="false">HEX2DEC(RIGHT(T10,4))</f>
        <v>15884</v>
      </c>
      <c r="U124" s="1" t="n">
        <f aca="false">HEX2DEC(RIGHT(U10,4))</f>
        <v>15889</v>
      </c>
      <c r="V124" s="1" t="n">
        <f aca="false">HEX2DEC(RIGHT(V10,4))</f>
        <v>15885</v>
      </c>
      <c r="W124" s="1" t="n">
        <f aca="false">HEX2DEC(RIGHT(W10,4))</f>
        <v>15884</v>
      </c>
      <c r="X124" s="1" t="n">
        <f aca="false">HEX2DEC(RIGHT(X10,4))</f>
        <v>15892</v>
      </c>
      <c r="Y124" s="1" t="n">
        <f aca="false">HEX2DEC(RIGHT(Y10,4))</f>
        <v>15889</v>
      </c>
      <c r="Z124" s="1" t="n">
        <f aca="false">HEX2DEC(RIGHT(Z10,4))</f>
        <v>15888</v>
      </c>
      <c r="AA124" s="1" t="n">
        <f aca="false">HEX2DEC(RIGHT(AA10,4))</f>
        <v>15878</v>
      </c>
      <c r="AB124" s="1" t="n">
        <f aca="false">HEX2DEC(RIGHT(AB10,4))</f>
        <v>15888</v>
      </c>
      <c r="AC124" s="1" t="n">
        <f aca="false">HEX2DEC(RIGHT(AC10,4))</f>
        <v>15871</v>
      </c>
      <c r="AD124" s="1" t="n">
        <f aca="false">HEX2DEC(RIGHT(AD10,4))</f>
        <v>15881</v>
      </c>
      <c r="AE124" s="1" t="n">
        <f aca="false">HEX2DEC(RIGHT(AE10,4))</f>
        <v>15875</v>
      </c>
      <c r="AF124" s="1" t="n">
        <f aca="false">HEX2DEC(RIGHT(AF10,4))</f>
        <v>15885</v>
      </c>
      <c r="AG124" s="1" t="n">
        <f aca="false">HEX2DEC(RIGHT(AG10,4))</f>
        <v>15885</v>
      </c>
      <c r="AH124" s="1" t="n">
        <f aca="false">HEX2DEC(RIGHT(AH10,4))</f>
        <v>15893</v>
      </c>
      <c r="AI124" s="1" t="n">
        <f aca="false">HEX2DEC(RIGHT(AI10,4))</f>
        <v>15893</v>
      </c>
      <c r="AJ124" s="1" t="n">
        <f aca="false">HEX2DEC(RIGHT(AJ10,4))</f>
        <v>15880</v>
      </c>
      <c r="AK124" s="1" t="n">
        <f aca="false">HEX2DEC(RIGHT(AK10,4))</f>
        <v>15905</v>
      </c>
      <c r="AL124" s="1" t="n">
        <f aca="false">HEX2DEC(RIGHT(AL10,4))</f>
        <v>15886</v>
      </c>
      <c r="AM124" s="1" t="n">
        <f aca="false">HEX2DEC(RIGHT(AM10,4))</f>
        <v>15889</v>
      </c>
      <c r="AN124" s="1" t="n">
        <f aca="false">HEX2DEC(RIGHT(AN10,4))</f>
        <v>15890</v>
      </c>
      <c r="AO124" s="1" t="n">
        <f aca="false">HEX2DEC(RIGHT(AO10,4))</f>
        <v>15893</v>
      </c>
      <c r="AP124" s="1" t="n">
        <f aca="false">HEX2DEC(RIGHT(AP10,4))</f>
        <v>15888</v>
      </c>
      <c r="AQ124" s="1" t="n">
        <f aca="false">HEX2DEC(RIGHT(AQ10,4))</f>
        <v>15874</v>
      </c>
      <c r="AR124" s="1" t="n">
        <f aca="false">HEX2DEC(RIGHT(AR10,4))</f>
        <v>15894</v>
      </c>
      <c r="AS124" s="1" t="n">
        <f aca="false">HEX2DEC(RIGHT(AS10,4))</f>
        <v>15874</v>
      </c>
      <c r="AT124" s="1" t="n">
        <f aca="false">HEX2DEC(RIGHT(AT10,4))</f>
        <v>15890</v>
      </c>
      <c r="AU124" s="1" t="n">
        <f aca="false">HEX2DEC(RIGHT(AU10,4))</f>
        <v>15895</v>
      </c>
      <c r="AV124" s="1" t="n">
        <f aca="false">HEX2DEC(RIGHT(AV10,4))</f>
        <v>15893</v>
      </c>
      <c r="AW124" s="1" t="n">
        <f aca="false">HEX2DEC(RIGHT(AW10,4))</f>
        <v>15879</v>
      </c>
      <c r="AX124" s="1" t="n">
        <f aca="false">HEX2DEC(RIGHT(AX10,4))</f>
        <v>15882</v>
      </c>
      <c r="AY124" s="1" t="n">
        <f aca="false">HEX2DEC(RIGHT(AY10,4))</f>
        <v>15886</v>
      </c>
      <c r="AZ124" s="1" t="n">
        <f aca="false">HEX2DEC(RIGHT(AZ10,4))</f>
        <v>15869</v>
      </c>
      <c r="BA124" s="1" t="n">
        <f aca="false">HEX2DEC(RIGHT(BA10,4))</f>
        <v>15885</v>
      </c>
      <c r="BB124" s="1" t="n">
        <f aca="false">HEX2DEC(RIGHT(BB10,4))</f>
        <v>15891</v>
      </c>
      <c r="BC124" s="1" t="n">
        <f aca="false">HEX2DEC(RIGHT(BC10,4))</f>
        <v>15881</v>
      </c>
    </row>
    <row r="125" customFormat="false" ht="12.75" hidden="false" customHeight="false" outlineLevel="0" collapsed="false">
      <c r="A125" s="1" t="n">
        <f aca="false">HEX2DEC(RIGHT(A11,4))</f>
        <v>15880</v>
      </c>
      <c r="B125" s="1" t="n">
        <f aca="false">HEX2DEC(RIGHT(B11,4))</f>
        <v>15892</v>
      </c>
      <c r="C125" s="1" t="n">
        <f aca="false">HEX2DEC(RIGHT(C11,4))</f>
        <v>15891</v>
      </c>
      <c r="D125" s="1" t="n">
        <f aca="false">HEX2DEC(RIGHT(D11,4))</f>
        <v>15902</v>
      </c>
      <c r="E125" s="1" t="n">
        <f aca="false">HEX2DEC(RIGHT(E11,4))</f>
        <v>15910</v>
      </c>
      <c r="F125" s="1" t="n">
        <f aca="false">HEX2DEC(RIGHT(F11,4))</f>
        <v>15881</v>
      </c>
      <c r="G125" s="1" t="n">
        <f aca="false">HEX2DEC(RIGHT(G11,4))</f>
        <v>15901</v>
      </c>
      <c r="H125" s="1" t="n">
        <f aca="false">HEX2DEC(RIGHT(H11,4))</f>
        <v>15887</v>
      </c>
      <c r="I125" s="1" t="n">
        <f aca="false">HEX2DEC(RIGHT(I11,4))</f>
        <v>15892</v>
      </c>
      <c r="J125" s="1" t="n">
        <f aca="false">HEX2DEC(RIGHT(J11,4))</f>
        <v>15893</v>
      </c>
      <c r="K125" s="1" t="n">
        <f aca="false">HEX2DEC(RIGHT(K11,4))</f>
        <v>15899</v>
      </c>
      <c r="L125" s="1" t="n">
        <f aca="false">HEX2DEC(RIGHT(L11,4))</f>
        <v>15881</v>
      </c>
      <c r="M125" s="1" t="n">
        <f aca="false">HEX2DEC(RIGHT(M11,4))</f>
        <v>15874</v>
      </c>
      <c r="N125" s="1" t="n">
        <f aca="false">HEX2DEC(RIGHT(N11,4))</f>
        <v>15889</v>
      </c>
      <c r="O125" s="1" t="n">
        <f aca="false">HEX2DEC(RIGHT(O11,4))</f>
        <v>15892</v>
      </c>
      <c r="P125" s="1" t="n">
        <f aca="false">HEX2DEC(RIGHT(P11,4))</f>
        <v>15893</v>
      </c>
      <c r="Q125" s="1" t="n">
        <f aca="false">HEX2DEC(RIGHT(Q11,4))</f>
        <v>15881</v>
      </c>
      <c r="R125" s="1" t="n">
        <f aca="false">HEX2DEC(RIGHT(R11,4))</f>
        <v>15902</v>
      </c>
      <c r="S125" s="1" t="n">
        <f aca="false">HEX2DEC(RIGHT(S11,4))</f>
        <v>15883</v>
      </c>
      <c r="T125" s="1" t="n">
        <f aca="false">HEX2DEC(RIGHT(T11,4))</f>
        <v>15872</v>
      </c>
      <c r="U125" s="1" t="n">
        <f aca="false">HEX2DEC(RIGHT(U11,4))</f>
        <v>15878</v>
      </c>
      <c r="V125" s="1" t="n">
        <f aca="false">HEX2DEC(RIGHT(V11,4))</f>
        <v>15886</v>
      </c>
      <c r="W125" s="1" t="n">
        <f aca="false">HEX2DEC(RIGHT(W11,4))</f>
        <v>15888</v>
      </c>
      <c r="X125" s="1" t="n">
        <f aca="false">HEX2DEC(RIGHT(X11,4))</f>
        <v>15894</v>
      </c>
      <c r="Y125" s="1" t="n">
        <f aca="false">HEX2DEC(RIGHT(Y11,4))</f>
        <v>15878</v>
      </c>
      <c r="Z125" s="1" t="n">
        <f aca="false">HEX2DEC(RIGHT(Z11,4))</f>
        <v>15887</v>
      </c>
      <c r="AA125" s="1" t="n">
        <f aca="false">HEX2DEC(RIGHT(AA11,4))</f>
        <v>15883</v>
      </c>
      <c r="AB125" s="1" t="n">
        <f aca="false">HEX2DEC(RIGHT(AB11,4))</f>
        <v>15867</v>
      </c>
      <c r="AC125" s="1" t="n">
        <f aca="false">HEX2DEC(RIGHT(AC11,4))</f>
        <v>15892</v>
      </c>
      <c r="AD125" s="1" t="n">
        <f aca="false">HEX2DEC(RIGHT(AD11,4))</f>
        <v>15875</v>
      </c>
      <c r="AE125" s="1" t="n">
        <f aca="false">HEX2DEC(RIGHT(AE11,4))</f>
        <v>15885</v>
      </c>
      <c r="AF125" s="1" t="n">
        <f aca="false">HEX2DEC(RIGHT(AF11,4))</f>
        <v>15881</v>
      </c>
      <c r="AG125" s="1" t="n">
        <f aca="false">HEX2DEC(RIGHT(AG11,4))</f>
        <v>15889</v>
      </c>
      <c r="AH125" s="1" t="n">
        <f aca="false">HEX2DEC(RIGHT(AH11,4))</f>
        <v>15893</v>
      </c>
      <c r="AI125" s="1" t="n">
        <f aca="false">HEX2DEC(RIGHT(AI11,4))</f>
        <v>15895</v>
      </c>
      <c r="AJ125" s="1" t="n">
        <f aca="false">HEX2DEC(RIGHT(AJ11,4))</f>
        <v>15891</v>
      </c>
      <c r="AK125" s="1" t="n">
        <f aca="false">HEX2DEC(RIGHT(AK11,4))</f>
        <v>15890</v>
      </c>
      <c r="AL125" s="1" t="n">
        <f aca="false">HEX2DEC(RIGHT(AL11,4))</f>
        <v>15890</v>
      </c>
      <c r="AM125" s="1" t="n">
        <f aca="false">HEX2DEC(RIGHT(AM11,4))</f>
        <v>15891</v>
      </c>
      <c r="AN125" s="1" t="n">
        <f aca="false">HEX2DEC(RIGHT(AN11,4))</f>
        <v>15897</v>
      </c>
      <c r="AO125" s="1" t="n">
        <f aca="false">HEX2DEC(RIGHT(AO11,4))</f>
        <v>15889</v>
      </c>
      <c r="AP125" s="1" t="n">
        <f aca="false">HEX2DEC(RIGHT(AP11,4))</f>
        <v>15897</v>
      </c>
      <c r="AQ125" s="1" t="n">
        <f aca="false">HEX2DEC(RIGHT(AQ11,4))</f>
        <v>15893</v>
      </c>
      <c r="AR125" s="1" t="n">
        <f aca="false">HEX2DEC(RIGHT(AR11,4))</f>
        <v>15886</v>
      </c>
      <c r="AS125" s="1" t="n">
        <f aca="false">HEX2DEC(RIGHT(AS11,4))</f>
        <v>15883</v>
      </c>
      <c r="AT125" s="1" t="n">
        <f aca="false">HEX2DEC(RIGHT(AT11,4))</f>
        <v>15891</v>
      </c>
      <c r="AU125" s="1" t="n">
        <f aca="false">HEX2DEC(RIGHT(AU11,4))</f>
        <v>15891</v>
      </c>
      <c r="AV125" s="1" t="n">
        <f aca="false">HEX2DEC(RIGHT(AV11,4))</f>
        <v>15879</v>
      </c>
      <c r="AW125" s="1" t="n">
        <f aca="false">HEX2DEC(RIGHT(AW11,4))</f>
        <v>15881</v>
      </c>
      <c r="AX125" s="1" t="n">
        <f aca="false">HEX2DEC(RIGHT(AX11,4))</f>
        <v>15885</v>
      </c>
      <c r="AY125" s="1" t="n">
        <f aca="false">HEX2DEC(RIGHT(AY11,4))</f>
        <v>15877</v>
      </c>
      <c r="AZ125" s="1" t="n">
        <f aca="false">HEX2DEC(RIGHT(AZ11,4))</f>
        <v>15894</v>
      </c>
      <c r="BA125" s="1" t="n">
        <f aca="false">HEX2DEC(RIGHT(BA11,4))</f>
        <v>15885</v>
      </c>
      <c r="BB125" s="1" t="n">
        <f aca="false">HEX2DEC(RIGHT(BB11,4))</f>
        <v>15895</v>
      </c>
      <c r="BC125" s="1" t="n">
        <f aca="false">HEX2DEC(RIGHT(BC11,4))</f>
        <v>15892</v>
      </c>
    </row>
    <row r="126" customFormat="false" ht="12.75" hidden="false" customHeight="false" outlineLevel="0" collapsed="false">
      <c r="A126" s="1" t="n">
        <f aca="false">HEX2DEC(RIGHT(A12,4))</f>
        <v>15885</v>
      </c>
      <c r="B126" s="1" t="n">
        <f aca="false">HEX2DEC(RIGHT(B12,4))</f>
        <v>15887</v>
      </c>
      <c r="C126" s="1" t="n">
        <f aca="false">HEX2DEC(RIGHT(C12,4))</f>
        <v>15878</v>
      </c>
      <c r="D126" s="1" t="n">
        <f aca="false">HEX2DEC(RIGHT(D12,4))</f>
        <v>15881</v>
      </c>
      <c r="E126" s="1" t="n">
        <f aca="false">HEX2DEC(RIGHT(E12,4))</f>
        <v>15891</v>
      </c>
      <c r="F126" s="1" t="n">
        <f aca="false">HEX2DEC(RIGHT(F12,4))</f>
        <v>15886</v>
      </c>
      <c r="G126" s="1" t="n">
        <f aca="false">HEX2DEC(RIGHT(G12,4))</f>
        <v>15888</v>
      </c>
      <c r="H126" s="1" t="n">
        <f aca="false">HEX2DEC(RIGHT(H12,4))</f>
        <v>15892</v>
      </c>
      <c r="I126" s="1" t="n">
        <f aca="false">HEX2DEC(RIGHT(I12,4))</f>
        <v>15894</v>
      </c>
      <c r="J126" s="1" t="n">
        <f aca="false">HEX2DEC(RIGHT(J12,4))</f>
        <v>15893</v>
      </c>
      <c r="K126" s="1" t="n">
        <f aca="false">HEX2DEC(RIGHT(K12,4))</f>
        <v>15898</v>
      </c>
      <c r="L126" s="1" t="n">
        <f aca="false">HEX2DEC(RIGHT(L12,4))</f>
        <v>15885</v>
      </c>
      <c r="M126" s="1" t="n">
        <f aca="false">HEX2DEC(RIGHT(M12,4))</f>
        <v>15892</v>
      </c>
      <c r="N126" s="1" t="n">
        <f aca="false">HEX2DEC(RIGHT(N12,4))</f>
        <v>15889</v>
      </c>
      <c r="O126" s="1" t="n">
        <f aca="false">HEX2DEC(RIGHT(O12,4))</f>
        <v>15873</v>
      </c>
      <c r="P126" s="1" t="n">
        <f aca="false">HEX2DEC(RIGHT(P12,4))</f>
        <v>15896</v>
      </c>
      <c r="Q126" s="1" t="n">
        <f aca="false">HEX2DEC(RIGHT(Q12,4))</f>
        <v>15879</v>
      </c>
      <c r="R126" s="1" t="n">
        <f aca="false">HEX2DEC(RIGHT(R12,4))</f>
        <v>15879</v>
      </c>
      <c r="S126" s="1" t="n">
        <f aca="false">HEX2DEC(RIGHT(S12,4))</f>
        <v>15884</v>
      </c>
      <c r="T126" s="1" t="n">
        <f aca="false">HEX2DEC(RIGHT(T12,4))</f>
        <v>15886</v>
      </c>
      <c r="U126" s="1" t="n">
        <f aca="false">HEX2DEC(RIGHT(U12,4))</f>
        <v>15891</v>
      </c>
      <c r="V126" s="1" t="n">
        <f aca="false">HEX2DEC(RIGHT(V12,4))</f>
        <v>15884</v>
      </c>
      <c r="W126" s="1" t="n">
        <f aca="false">HEX2DEC(RIGHT(W12,4))</f>
        <v>15882</v>
      </c>
      <c r="X126" s="1" t="n">
        <f aca="false">HEX2DEC(RIGHT(X12,4))</f>
        <v>15877</v>
      </c>
      <c r="Y126" s="1" t="n">
        <f aca="false">HEX2DEC(RIGHT(Y12,4))</f>
        <v>15882</v>
      </c>
      <c r="Z126" s="1" t="n">
        <f aca="false">HEX2DEC(RIGHT(Z12,4))</f>
        <v>15883</v>
      </c>
      <c r="AA126" s="1" t="n">
        <f aca="false">HEX2DEC(RIGHT(AA12,4))</f>
        <v>15886</v>
      </c>
      <c r="AB126" s="1" t="n">
        <f aca="false">HEX2DEC(RIGHT(AB12,4))</f>
        <v>15890</v>
      </c>
      <c r="AC126" s="1" t="n">
        <f aca="false">HEX2DEC(RIGHT(AC12,4))</f>
        <v>15872</v>
      </c>
      <c r="AD126" s="1" t="n">
        <f aca="false">HEX2DEC(RIGHT(AD12,4))</f>
        <v>15882</v>
      </c>
      <c r="AE126" s="1" t="n">
        <f aca="false">HEX2DEC(RIGHT(AE12,4))</f>
        <v>15889</v>
      </c>
      <c r="AF126" s="1" t="n">
        <f aca="false">HEX2DEC(RIGHT(AF12,4))</f>
        <v>15900</v>
      </c>
      <c r="AG126" s="1" t="n">
        <f aca="false">HEX2DEC(RIGHT(AG12,4))</f>
        <v>15889</v>
      </c>
      <c r="AH126" s="1" t="n">
        <f aca="false">HEX2DEC(RIGHT(AH12,4))</f>
        <v>15896</v>
      </c>
      <c r="AI126" s="1" t="n">
        <f aca="false">HEX2DEC(RIGHT(AI12,4))</f>
        <v>15886</v>
      </c>
      <c r="AJ126" s="1" t="n">
        <f aca="false">HEX2DEC(RIGHT(AJ12,4))</f>
        <v>15884</v>
      </c>
      <c r="AK126" s="1" t="n">
        <f aca="false">HEX2DEC(RIGHT(AK12,4))</f>
        <v>15900</v>
      </c>
      <c r="AL126" s="1" t="n">
        <f aca="false">HEX2DEC(RIGHT(AL12,4))</f>
        <v>15888</v>
      </c>
      <c r="AM126" s="1" t="n">
        <f aca="false">HEX2DEC(RIGHT(AM12,4))</f>
        <v>15896</v>
      </c>
      <c r="AN126" s="1" t="n">
        <f aca="false">HEX2DEC(RIGHT(AN12,4))</f>
        <v>15885</v>
      </c>
      <c r="AO126" s="1" t="n">
        <f aca="false">HEX2DEC(RIGHT(AO12,4))</f>
        <v>15884</v>
      </c>
      <c r="AP126" s="1" t="n">
        <f aca="false">HEX2DEC(RIGHT(AP12,4))</f>
        <v>15902</v>
      </c>
      <c r="AQ126" s="1" t="n">
        <f aca="false">HEX2DEC(RIGHT(AQ12,4))</f>
        <v>15895</v>
      </c>
      <c r="AR126" s="1" t="n">
        <f aca="false">HEX2DEC(RIGHT(AR12,4))</f>
        <v>15884</v>
      </c>
      <c r="AS126" s="1" t="n">
        <f aca="false">HEX2DEC(RIGHT(AS12,4))</f>
        <v>15889</v>
      </c>
      <c r="AT126" s="1" t="n">
        <f aca="false">HEX2DEC(RIGHT(AT12,4))</f>
        <v>15887</v>
      </c>
      <c r="AU126" s="1" t="n">
        <f aca="false">HEX2DEC(RIGHT(AU12,4))</f>
        <v>15879</v>
      </c>
      <c r="AV126" s="1" t="n">
        <f aca="false">HEX2DEC(RIGHT(AV12,4))</f>
        <v>15885</v>
      </c>
      <c r="AW126" s="1" t="n">
        <f aca="false">HEX2DEC(RIGHT(AW12,4))</f>
        <v>15888</v>
      </c>
      <c r="AX126" s="1" t="n">
        <f aca="false">HEX2DEC(RIGHT(AX12,4))</f>
        <v>15890</v>
      </c>
      <c r="AY126" s="1" t="n">
        <f aca="false">HEX2DEC(RIGHT(AY12,4))</f>
        <v>15887</v>
      </c>
      <c r="AZ126" s="1" t="n">
        <f aca="false">HEX2DEC(RIGHT(AZ12,4))</f>
        <v>15893</v>
      </c>
      <c r="BA126" s="1" t="n">
        <f aca="false">HEX2DEC(RIGHT(BA12,4))</f>
        <v>15877</v>
      </c>
      <c r="BB126" s="1" t="n">
        <f aca="false">HEX2DEC(RIGHT(BB12,4))</f>
        <v>15887</v>
      </c>
      <c r="BC126" s="1" t="n">
        <f aca="false">HEX2DEC(RIGHT(BC12,4))</f>
        <v>15880</v>
      </c>
    </row>
    <row r="127" customFormat="false" ht="12.75" hidden="false" customHeight="false" outlineLevel="0" collapsed="false">
      <c r="A127" s="1" t="n">
        <f aca="false">HEX2DEC(RIGHT(A13,4))</f>
        <v>15886</v>
      </c>
      <c r="B127" s="1" t="n">
        <f aca="false">HEX2DEC(RIGHT(B13,4))</f>
        <v>15892</v>
      </c>
      <c r="C127" s="1" t="n">
        <f aca="false">HEX2DEC(RIGHT(C13,4))</f>
        <v>15887</v>
      </c>
      <c r="D127" s="1" t="n">
        <f aca="false">HEX2DEC(RIGHT(D13,4))</f>
        <v>15889</v>
      </c>
      <c r="E127" s="1" t="n">
        <f aca="false">HEX2DEC(RIGHT(E13,4))</f>
        <v>15879</v>
      </c>
      <c r="F127" s="1" t="n">
        <f aca="false">HEX2DEC(RIGHT(F13,4))</f>
        <v>15888</v>
      </c>
      <c r="G127" s="1" t="n">
        <f aca="false">HEX2DEC(RIGHT(G13,4))</f>
        <v>15887</v>
      </c>
      <c r="H127" s="1" t="n">
        <f aca="false">HEX2DEC(RIGHT(H13,4))</f>
        <v>15887</v>
      </c>
      <c r="I127" s="1" t="n">
        <f aca="false">HEX2DEC(RIGHT(I13,4))</f>
        <v>15884</v>
      </c>
      <c r="J127" s="1" t="n">
        <f aca="false">HEX2DEC(RIGHT(J13,4))</f>
        <v>15895</v>
      </c>
      <c r="K127" s="1" t="n">
        <f aca="false">HEX2DEC(RIGHT(K13,4))</f>
        <v>15886</v>
      </c>
      <c r="L127" s="1" t="n">
        <f aca="false">HEX2DEC(RIGHT(L13,4))</f>
        <v>15907</v>
      </c>
      <c r="M127" s="1" t="n">
        <f aca="false">HEX2DEC(RIGHT(M13,4))</f>
        <v>15879</v>
      </c>
      <c r="N127" s="1" t="n">
        <f aca="false">HEX2DEC(RIGHT(N13,4))</f>
        <v>15884</v>
      </c>
      <c r="O127" s="1" t="n">
        <f aca="false">HEX2DEC(RIGHT(O13,4))</f>
        <v>15898</v>
      </c>
      <c r="P127" s="1" t="n">
        <f aca="false">HEX2DEC(RIGHT(P13,4))</f>
        <v>15878</v>
      </c>
      <c r="Q127" s="1" t="n">
        <f aca="false">HEX2DEC(RIGHT(Q13,4))</f>
        <v>15884</v>
      </c>
      <c r="R127" s="1" t="n">
        <f aca="false">HEX2DEC(RIGHT(R13,4))</f>
        <v>15885</v>
      </c>
      <c r="S127" s="1" t="n">
        <f aca="false">HEX2DEC(RIGHT(S13,4))</f>
        <v>15871</v>
      </c>
      <c r="T127" s="1" t="n">
        <f aca="false">HEX2DEC(RIGHT(T13,4))</f>
        <v>15889</v>
      </c>
      <c r="U127" s="1" t="n">
        <f aca="false">HEX2DEC(RIGHT(U13,4))</f>
        <v>15900</v>
      </c>
      <c r="V127" s="1" t="n">
        <f aca="false">HEX2DEC(RIGHT(V13,4))</f>
        <v>15882</v>
      </c>
      <c r="W127" s="1" t="n">
        <f aca="false">HEX2DEC(RIGHT(W13,4))</f>
        <v>15890</v>
      </c>
      <c r="X127" s="1" t="n">
        <f aca="false">HEX2DEC(RIGHT(X13,4))</f>
        <v>15886</v>
      </c>
      <c r="Y127" s="1" t="n">
        <f aca="false">HEX2DEC(RIGHT(Y13,4))</f>
        <v>15890</v>
      </c>
      <c r="Z127" s="1" t="n">
        <f aca="false">HEX2DEC(RIGHT(Z13,4))</f>
        <v>15885</v>
      </c>
      <c r="AA127" s="1" t="n">
        <f aca="false">HEX2DEC(RIGHT(AA13,4))</f>
        <v>15891</v>
      </c>
      <c r="AB127" s="1" t="n">
        <f aca="false">HEX2DEC(RIGHT(AB13,4))</f>
        <v>15872</v>
      </c>
      <c r="AC127" s="1" t="n">
        <f aca="false">HEX2DEC(RIGHT(AC13,4))</f>
        <v>15870</v>
      </c>
      <c r="AD127" s="1" t="n">
        <f aca="false">HEX2DEC(RIGHT(AD13,4))</f>
        <v>15886</v>
      </c>
      <c r="AE127" s="1" t="n">
        <f aca="false">HEX2DEC(RIGHT(AE13,4))</f>
        <v>15884</v>
      </c>
      <c r="AF127" s="1" t="n">
        <f aca="false">HEX2DEC(RIGHT(AF13,4))</f>
        <v>15887</v>
      </c>
      <c r="AG127" s="1" t="n">
        <f aca="false">HEX2DEC(RIGHT(AG13,4))</f>
        <v>15890</v>
      </c>
      <c r="AH127" s="1" t="n">
        <f aca="false">HEX2DEC(RIGHT(AH13,4))</f>
        <v>15894</v>
      </c>
      <c r="AI127" s="1" t="n">
        <f aca="false">HEX2DEC(RIGHT(AI13,4))</f>
        <v>15885</v>
      </c>
      <c r="AJ127" s="1" t="n">
        <f aca="false">HEX2DEC(RIGHT(AJ13,4))</f>
        <v>15896</v>
      </c>
      <c r="AK127" s="1" t="n">
        <f aca="false">HEX2DEC(RIGHT(AK13,4))</f>
        <v>15886</v>
      </c>
      <c r="AL127" s="1" t="n">
        <f aca="false">HEX2DEC(RIGHT(AL13,4))</f>
        <v>15886</v>
      </c>
      <c r="AM127" s="1" t="n">
        <f aca="false">HEX2DEC(RIGHT(AM13,4))</f>
        <v>15897</v>
      </c>
      <c r="AN127" s="1" t="n">
        <f aca="false">HEX2DEC(RIGHT(AN13,4))</f>
        <v>15878</v>
      </c>
      <c r="AO127" s="1" t="n">
        <f aca="false">HEX2DEC(RIGHT(AO13,4))</f>
        <v>15892</v>
      </c>
      <c r="AP127" s="1" t="n">
        <f aca="false">HEX2DEC(RIGHT(AP13,4))</f>
        <v>15893</v>
      </c>
      <c r="AQ127" s="1" t="n">
        <f aca="false">HEX2DEC(RIGHT(AQ13,4))</f>
        <v>15887</v>
      </c>
      <c r="AR127" s="1" t="n">
        <f aca="false">HEX2DEC(RIGHT(AR13,4))</f>
        <v>15879</v>
      </c>
      <c r="AS127" s="1" t="n">
        <f aca="false">HEX2DEC(RIGHT(AS13,4))</f>
        <v>15898</v>
      </c>
      <c r="AT127" s="1" t="n">
        <f aca="false">HEX2DEC(RIGHT(AT13,4))</f>
        <v>15882</v>
      </c>
      <c r="AU127" s="1" t="n">
        <f aca="false">HEX2DEC(RIGHT(AU13,4))</f>
        <v>15884</v>
      </c>
      <c r="AV127" s="1" t="n">
        <f aca="false">HEX2DEC(RIGHT(AV13,4))</f>
        <v>15875</v>
      </c>
      <c r="AW127" s="1" t="n">
        <f aca="false">HEX2DEC(RIGHT(AW13,4))</f>
        <v>15901</v>
      </c>
      <c r="AX127" s="1" t="n">
        <f aca="false">HEX2DEC(RIGHT(AX13,4))</f>
        <v>15884</v>
      </c>
      <c r="AY127" s="1" t="n">
        <f aca="false">HEX2DEC(RIGHT(AY13,4))</f>
        <v>15875</v>
      </c>
      <c r="AZ127" s="1" t="n">
        <f aca="false">HEX2DEC(RIGHT(AZ13,4))</f>
        <v>15894</v>
      </c>
      <c r="BA127" s="1" t="n">
        <f aca="false">HEX2DEC(RIGHT(BA13,4))</f>
        <v>15883</v>
      </c>
      <c r="BB127" s="1" t="n">
        <f aca="false">HEX2DEC(RIGHT(BB13,4))</f>
        <v>15892</v>
      </c>
      <c r="BC127" s="1" t="n">
        <f aca="false">HEX2DEC(RIGHT(BC13,4))</f>
        <v>15895</v>
      </c>
    </row>
    <row r="128" customFormat="false" ht="12.75" hidden="false" customHeight="false" outlineLevel="0" collapsed="false">
      <c r="A128" s="1" t="n">
        <f aca="false">HEX2DEC(RIGHT(A14,4))</f>
        <v>15897</v>
      </c>
      <c r="B128" s="1" t="n">
        <f aca="false">HEX2DEC(RIGHT(B14,4))</f>
        <v>15891</v>
      </c>
      <c r="C128" s="1" t="n">
        <f aca="false">HEX2DEC(RIGHT(C14,4))</f>
        <v>15883</v>
      </c>
      <c r="D128" s="1" t="n">
        <f aca="false">HEX2DEC(RIGHT(D14,4))</f>
        <v>15891</v>
      </c>
      <c r="E128" s="1" t="n">
        <f aca="false">HEX2DEC(RIGHT(E14,4))</f>
        <v>15888</v>
      </c>
      <c r="F128" s="1" t="n">
        <f aca="false">HEX2DEC(RIGHT(F14,4))</f>
        <v>15890</v>
      </c>
      <c r="G128" s="1" t="n">
        <f aca="false">HEX2DEC(RIGHT(G14,4))</f>
        <v>15887</v>
      </c>
      <c r="H128" s="1" t="n">
        <f aca="false">HEX2DEC(RIGHT(H14,4))</f>
        <v>15886</v>
      </c>
      <c r="I128" s="1" t="n">
        <f aca="false">HEX2DEC(RIGHT(I14,4))</f>
        <v>15885</v>
      </c>
      <c r="J128" s="1" t="n">
        <f aca="false">HEX2DEC(RIGHT(J14,4))</f>
        <v>15888</v>
      </c>
      <c r="K128" s="1" t="n">
        <f aca="false">HEX2DEC(RIGHT(K14,4))</f>
        <v>15872</v>
      </c>
      <c r="L128" s="1" t="n">
        <f aca="false">HEX2DEC(RIGHT(L14,4))</f>
        <v>15893</v>
      </c>
      <c r="M128" s="1" t="n">
        <f aca="false">HEX2DEC(RIGHT(M14,4))</f>
        <v>15893</v>
      </c>
      <c r="N128" s="1" t="n">
        <f aca="false">HEX2DEC(RIGHT(N14,4))</f>
        <v>15884</v>
      </c>
      <c r="O128" s="1" t="n">
        <f aca="false">HEX2DEC(RIGHT(O14,4))</f>
        <v>15910</v>
      </c>
      <c r="P128" s="1" t="n">
        <f aca="false">HEX2DEC(RIGHT(P14,4))</f>
        <v>15883</v>
      </c>
      <c r="Q128" s="1" t="n">
        <f aca="false">HEX2DEC(RIGHT(Q14,4))</f>
        <v>15877</v>
      </c>
      <c r="R128" s="1" t="n">
        <f aca="false">HEX2DEC(RIGHT(R14,4))</f>
        <v>15871</v>
      </c>
      <c r="S128" s="1" t="n">
        <f aca="false">HEX2DEC(RIGHT(S14,4))</f>
        <v>15883</v>
      </c>
      <c r="T128" s="1" t="n">
        <f aca="false">HEX2DEC(RIGHT(T14,4))</f>
        <v>15890</v>
      </c>
      <c r="U128" s="1" t="n">
        <f aca="false">HEX2DEC(RIGHT(U14,4))</f>
        <v>15874</v>
      </c>
      <c r="V128" s="1" t="n">
        <f aca="false">HEX2DEC(RIGHT(V14,4))</f>
        <v>15881</v>
      </c>
      <c r="W128" s="1" t="n">
        <f aca="false">HEX2DEC(RIGHT(W14,4))</f>
        <v>15886</v>
      </c>
      <c r="X128" s="1" t="n">
        <f aca="false">HEX2DEC(RIGHT(X14,4))</f>
        <v>15881</v>
      </c>
      <c r="Y128" s="1" t="n">
        <f aca="false">HEX2DEC(RIGHT(Y14,4))</f>
        <v>15876</v>
      </c>
      <c r="Z128" s="1" t="n">
        <f aca="false">HEX2DEC(RIGHT(Z14,4))</f>
        <v>15887</v>
      </c>
      <c r="AA128" s="1" t="n">
        <f aca="false">HEX2DEC(RIGHT(AA14,4))</f>
        <v>15892</v>
      </c>
      <c r="AB128" s="1" t="n">
        <f aca="false">HEX2DEC(RIGHT(AB14,4))</f>
        <v>15873</v>
      </c>
      <c r="AC128" s="1" t="n">
        <f aca="false">HEX2DEC(RIGHT(AC14,4))</f>
        <v>15873</v>
      </c>
      <c r="AD128" s="1" t="n">
        <f aca="false">HEX2DEC(RIGHT(AD14,4))</f>
        <v>15874</v>
      </c>
      <c r="AE128" s="1" t="n">
        <f aca="false">HEX2DEC(RIGHT(AE14,4))</f>
        <v>15875</v>
      </c>
      <c r="AF128" s="1" t="n">
        <f aca="false">HEX2DEC(RIGHT(AF14,4))</f>
        <v>15891</v>
      </c>
      <c r="AG128" s="1" t="n">
        <f aca="false">HEX2DEC(RIGHT(AG14,4))</f>
        <v>15891</v>
      </c>
      <c r="AH128" s="1" t="n">
        <f aca="false">HEX2DEC(RIGHT(AH14,4))</f>
        <v>15885</v>
      </c>
      <c r="AI128" s="1" t="n">
        <f aca="false">HEX2DEC(RIGHT(AI14,4))</f>
        <v>15901</v>
      </c>
      <c r="AJ128" s="1" t="n">
        <f aca="false">HEX2DEC(RIGHT(AJ14,4))</f>
        <v>15877</v>
      </c>
      <c r="AK128" s="1" t="n">
        <f aca="false">HEX2DEC(RIGHT(AK14,4))</f>
        <v>15908</v>
      </c>
      <c r="AL128" s="1" t="n">
        <f aca="false">HEX2DEC(RIGHT(AL14,4))</f>
        <v>15901</v>
      </c>
      <c r="AM128" s="1" t="n">
        <f aca="false">HEX2DEC(RIGHT(AM14,4))</f>
        <v>15896</v>
      </c>
      <c r="AN128" s="1" t="n">
        <f aca="false">HEX2DEC(RIGHT(AN14,4))</f>
        <v>15878</v>
      </c>
      <c r="AO128" s="1" t="n">
        <f aca="false">HEX2DEC(RIGHT(AO14,4))</f>
        <v>15894</v>
      </c>
      <c r="AP128" s="1" t="n">
        <f aca="false">HEX2DEC(RIGHT(AP14,4))</f>
        <v>15890</v>
      </c>
      <c r="AQ128" s="1" t="n">
        <f aca="false">HEX2DEC(RIGHT(AQ14,4))</f>
        <v>15892</v>
      </c>
      <c r="AR128" s="1" t="n">
        <f aca="false">HEX2DEC(RIGHT(AR14,4))</f>
        <v>15891</v>
      </c>
      <c r="AS128" s="1" t="n">
        <f aca="false">HEX2DEC(RIGHT(AS14,4))</f>
        <v>15893</v>
      </c>
      <c r="AT128" s="1" t="n">
        <f aca="false">HEX2DEC(RIGHT(AT14,4))</f>
        <v>15889</v>
      </c>
      <c r="AU128" s="1" t="n">
        <f aca="false">HEX2DEC(RIGHT(AU14,4))</f>
        <v>15888</v>
      </c>
      <c r="AV128" s="1" t="n">
        <f aca="false">HEX2DEC(RIGHT(AV14,4))</f>
        <v>15886</v>
      </c>
      <c r="AW128" s="1" t="n">
        <f aca="false">HEX2DEC(RIGHT(AW14,4))</f>
        <v>15890</v>
      </c>
      <c r="AX128" s="1" t="n">
        <f aca="false">HEX2DEC(RIGHT(AX14,4))</f>
        <v>15880</v>
      </c>
      <c r="AY128" s="1" t="n">
        <f aca="false">HEX2DEC(RIGHT(AY14,4))</f>
        <v>15903</v>
      </c>
      <c r="AZ128" s="1" t="n">
        <f aca="false">HEX2DEC(RIGHT(AZ14,4))</f>
        <v>15876</v>
      </c>
      <c r="BA128" s="1" t="n">
        <f aca="false">HEX2DEC(RIGHT(BA14,4))</f>
        <v>15896</v>
      </c>
      <c r="BB128" s="1" t="n">
        <f aca="false">HEX2DEC(RIGHT(BB14,4))</f>
        <v>15881</v>
      </c>
      <c r="BC128" s="1" t="n">
        <f aca="false">HEX2DEC(RIGHT(BC14,4))</f>
        <v>15889</v>
      </c>
    </row>
    <row r="129" customFormat="false" ht="12.75" hidden="false" customHeight="false" outlineLevel="0" collapsed="false">
      <c r="A129" s="1" t="n">
        <f aca="false">HEX2DEC(RIGHT(A15,4))</f>
        <v>15889</v>
      </c>
      <c r="B129" s="1" t="n">
        <f aca="false">HEX2DEC(RIGHT(B15,4))</f>
        <v>15893</v>
      </c>
      <c r="C129" s="1" t="n">
        <f aca="false">HEX2DEC(RIGHT(C15,4))</f>
        <v>15877</v>
      </c>
      <c r="D129" s="1" t="n">
        <f aca="false">HEX2DEC(RIGHT(D15,4))</f>
        <v>15904</v>
      </c>
      <c r="E129" s="1" t="n">
        <f aca="false">HEX2DEC(RIGHT(E15,4))</f>
        <v>15895</v>
      </c>
      <c r="F129" s="1" t="n">
        <f aca="false">HEX2DEC(RIGHT(F15,4))</f>
        <v>15889</v>
      </c>
      <c r="G129" s="1" t="n">
        <f aca="false">HEX2DEC(RIGHT(G15,4))</f>
        <v>15903</v>
      </c>
      <c r="H129" s="1" t="n">
        <f aca="false">HEX2DEC(RIGHT(H15,4))</f>
        <v>15880</v>
      </c>
      <c r="I129" s="1" t="n">
        <f aca="false">HEX2DEC(RIGHT(I15,4))</f>
        <v>15895</v>
      </c>
      <c r="J129" s="1" t="n">
        <f aca="false">HEX2DEC(RIGHT(J15,4))</f>
        <v>15893</v>
      </c>
      <c r="K129" s="1" t="n">
        <f aca="false">HEX2DEC(RIGHT(K15,4))</f>
        <v>15892</v>
      </c>
      <c r="L129" s="1" t="n">
        <f aca="false">HEX2DEC(RIGHT(L15,4))</f>
        <v>15898</v>
      </c>
      <c r="M129" s="1" t="n">
        <f aca="false">HEX2DEC(RIGHT(M15,4))</f>
        <v>15896</v>
      </c>
      <c r="N129" s="1" t="n">
        <f aca="false">HEX2DEC(RIGHT(N15,4))</f>
        <v>15884</v>
      </c>
      <c r="O129" s="1" t="n">
        <f aca="false">HEX2DEC(RIGHT(O15,4))</f>
        <v>15892</v>
      </c>
      <c r="P129" s="1" t="n">
        <f aca="false">HEX2DEC(RIGHT(P15,4))</f>
        <v>15888</v>
      </c>
      <c r="Q129" s="1" t="n">
        <f aca="false">HEX2DEC(RIGHT(Q15,4))</f>
        <v>15876</v>
      </c>
      <c r="R129" s="1" t="n">
        <f aca="false">HEX2DEC(RIGHT(R15,4))</f>
        <v>15882</v>
      </c>
      <c r="S129" s="1" t="n">
        <f aca="false">HEX2DEC(RIGHT(S15,4))</f>
        <v>15894</v>
      </c>
      <c r="T129" s="1" t="n">
        <f aca="false">HEX2DEC(RIGHT(T15,4))</f>
        <v>15894</v>
      </c>
      <c r="U129" s="1" t="n">
        <f aca="false">HEX2DEC(RIGHT(U15,4))</f>
        <v>15895</v>
      </c>
      <c r="V129" s="1" t="n">
        <f aca="false">HEX2DEC(RIGHT(V15,4))</f>
        <v>15890</v>
      </c>
      <c r="W129" s="1" t="n">
        <f aca="false">HEX2DEC(RIGHT(W15,4))</f>
        <v>15879</v>
      </c>
      <c r="X129" s="1" t="n">
        <f aca="false">HEX2DEC(RIGHT(X15,4))</f>
        <v>15893</v>
      </c>
      <c r="Y129" s="1" t="n">
        <f aca="false">HEX2DEC(RIGHT(Y15,4))</f>
        <v>15901</v>
      </c>
      <c r="Z129" s="1" t="n">
        <f aca="false">HEX2DEC(RIGHT(Z15,4))</f>
        <v>15883</v>
      </c>
      <c r="AA129" s="1" t="n">
        <f aca="false">HEX2DEC(RIGHT(AA15,4))</f>
        <v>15891</v>
      </c>
      <c r="AB129" s="1" t="n">
        <f aca="false">HEX2DEC(RIGHT(AB15,4))</f>
        <v>15864</v>
      </c>
      <c r="AC129" s="1" t="n">
        <f aca="false">HEX2DEC(RIGHT(AC15,4))</f>
        <v>15878</v>
      </c>
      <c r="AD129" s="1" t="n">
        <f aca="false">HEX2DEC(RIGHT(AD15,4))</f>
        <v>15883</v>
      </c>
      <c r="AE129" s="1" t="n">
        <f aca="false">HEX2DEC(RIGHT(AE15,4))</f>
        <v>15890</v>
      </c>
      <c r="AF129" s="1" t="n">
        <f aca="false">HEX2DEC(RIGHT(AF15,4))</f>
        <v>15895</v>
      </c>
      <c r="AG129" s="1" t="n">
        <f aca="false">HEX2DEC(RIGHT(AG15,4))</f>
        <v>15883</v>
      </c>
      <c r="AH129" s="1" t="n">
        <f aca="false">HEX2DEC(RIGHT(AH15,4))</f>
        <v>15884</v>
      </c>
      <c r="AI129" s="1" t="n">
        <f aca="false">HEX2DEC(RIGHT(AI15,4))</f>
        <v>15896</v>
      </c>
      <c r="AJ129" s="1" t="n">
        <f aca="false">HEX2DEC(RIGHT(AJ15,4))</f>
        <v>15904</v>
      </c>
      <c r="AK129" s="1" t="n">
        <f aca="false">HEX2DEC(RIGHT(AK15,4))</f>
        <v>15901</v>
      </c>
      <c r="AL129" s="1" t="n">
        <f aca="false">HEX2DEC(RIGHT(AL15,4))</f>
        <v>15890</v>
      </c>
      <c r="AM129" s="1" t="n">
        <f aca="false">HEX2DEC(RIGHT(AM15,4))</f>
        <v>15886</v>
      </c>
      <c r="AN129" s="1" t="n">
        <f aca="false">HEX2DEC(RIGHT(AN15,4))</f>
        <v>15890</v>
      </c>
      <c r="AO129" s="1" t="n">
        <f aca="false">HEX2DEC(RIGHT(AO15,4))</f>
        <v>15888</v>
      </c>
      <c r="AP129" s="1" t="n">
        <f aca="false">HEX2DEC(RIGHT(AP15,4))</f>
        <v>15890</v>
      </c>
      <c r="AQ129" s="1" t="n">
        <f aca="false">HEX2DEC(RIGHT(AQ15,4))</f>
        <v>15894</v>
      </c>
      <c r="AR129" s="1" t="n">
        <f aca="false">HEX2DEC(RIGHT(AR15,4))</f>
        <v>15889</v>
      </c>
      <c r="AS129" s="1" t="n">
        <f aca="false">HEX2DEC(RIGHT(AS15,4))</f>
        <v>15896</v>
      </c>
      <c r="AT129" s="1" t="n">
        <f aca="false">HEX2DEC(RIGHT(AT15,4))</f>
        <v>15898</v>
      </c>
      <c r="AU129" s="1" t="n">
        <f aca="false">HEX2DEC(RIGHT(AU15,4))</f>
        <v>15909</v>
      </c>
      <c r="AV129" s="1" t="n">
        <f aca="false">HEX2DEC(RIGHT(AV15,4))</f>
        <v>15902</v>
      </c>
      <c r="AW129" s="1" t="n">
        <f aca="false">HEX2DEC(RIGHT(AW15,4))</f>
        <v>15892</v>
      </c>
      <c r="AX129" s="1" t="n">
        <f aca="false">HEX2DEC(RIGHT(AX15,4))</f>
        <v>15890</v>
      </c>
      <c r="AY129" s="1" t="n">
        <f aca="false">HEX2DEC(RIGHT(AY15,4))</f>
        <v>15907</v>
      </c>
      <c r="AZ129" s="1" t="n">
        <f aca="false">HEX2DEC(RIGHT(AZ15,4))</f>
        <v>15889</v>
      </c>
      <c r="BA129" s="1" t="n">
        <f aca="false">HEX2DEC(RIGHT(BA15,4))</f>
        <v>15886</v>
      </c>
      <c r="BB129" s="1" t="n">
        <f aca="false">HEX2DEC(RIGHT(BB15,4))</f>
        <v>15892</v>
      </c>
      <c r="BC129" s="1" t="n">
        <f aca="false">HEX2DEC(RIGHT(BC15,4))</f>
        <v>15898</v>
      </c>
    </row>
    <row r="130" customFormat="false" ht="12.75" hidden="false" customHeight="false" outlineLevel="0" collapsed="false">
      <c r="A130" s="1" t="n">
        <f aca="false">HEX2DEC(RIGHT(A16,4))</f>
        <v>15902</v>
      </c>
      <c r="B130" s="1" t="n">
        <f aca="false">HEX2DEC(RIGHT(B16,4))</f>
        <v>15897</v>
      </c>
      <c r="C130" s="1" t="n">
        <f aca="false">HEX2DEC(RIGHT(C16,4))</f>
        <v>15889</v>
      </c>
      <c r="D130" s="1" t="n">
        <f aca="false">HEX2DEC(RIGHT(D16,4))</f>
        <v>15883</v>
      </c>
      <c r="E130" s="1" t="n">
        <f aca="false">HEX2DEC(RIGHT(E16,4))</f>
        <v>15886</v>
      </c>
      <c r="F130" s="1" t="n">
        <f aca="false">HEX2DEC(RIGHT(F16,4))</f>
        <v>15894</v>
      </c>
      <c r="G130" s="1" t="n">
        <f aca="false">HEX2DEC(RIGHT(G16,4))</f>
        <v>15892</v>
      </c>
      <c r="H130" s="1" t="n">
        <f aca="false">HEX2DEC(RIGHT(H16,4))</f>
        <v>15894</v>
      </c>
      <c r="I130" s="1" t="n">
        <f aca="false">HEX2DEC(RIGHT(I16,4))</f>
        <v>15886</v>
      </c>
      <c r="J130" s="1" t="n">
        <f aca="false">HEX2DEC(RIGHT(J16,4))</f>
        <v>15896</v>
      </c>
      <c r="K130" s="1" t="n">
        <f aca="false">HEX2DEC(RIGHT(K16,4))</f>
        <v>15888</v>
      </c>
      <c r="L130" s="1" t="n">
        <f aca="false">HEX2DEC(RIGHT(L16,4))</f>
        <v>15900</v>
      </c>
      <c r="M130" s="1" t="n">
        <f aca="false">HEX2DEC(RIGHT(M16,4))</f>
        <v>15900</v>
      </c>
      <c r="N130" s="1" t="n">
        <f aca="false">HEX2DEC(RIGHT(N16,4))</f>
        <v>15904</v>
      </c>
      <c r="O130" s="1" t="n">
        <f aca="false">HEX2DEC(RIGHT(O16,4))</f>
        <v>15904</v>
      </c>
      <c r="P130" s="1" t="n">
        <f aca="false">HEX2DEC(RIGHT(P16,4))</f>
        <v>15900</v>
      </c>
      <c r="Q130" s="1" t="n">
        <f aca="false">HEX2DEC(RIGHT(Q16,4))</f>
        <v>15900</v>
      </c>
      <c r="R130" s="1" t="n">
        <f aca="false">HEX2DEC(RIGHT(R16,4))</f>
        <v>15892</v>
      </c>
      <c r="S130" s="1" t="n">
        <f aca="false">HEX2DEC(RIGHT(S16,4))</f>
        <v>15891</v>
      </c>
      <c r="T130" s="1" t="n">
        <f aca="false">HEX2DEC(RIGHT(T16,4))</f>
        <v>15888</v>
      </c>
      <c r="U130" s="1" t="n">
        <f aca="false">HEX2DEC(RIGHT(U16,4))</f>
        <v>15904</v>
      </c>
      <c r="V130" s="1" t="n">
        <f aca="false">HEX2DEC(RIGHT(V16,4))</f>
        <v>15896</v>
      </c>
      <c r="W130" s="1" t="n">
        <f aca="false">HEX2DEC(RIGHT(W16,4))</f>
        <v>15903</v>
      </c>
      <c r="X130" s="1" t="n">
        <f aca="false">HEX2DEC(RIGHT(X16,4))</f>
        <v>15885</v>
      </c>
      <c r="Y130" s="1" t="n">
        <f aca="false">HEX2DEC(RIGHT(Y16,4))</f>
        <v>15895</v>
      </c>
      <c r="Z130" s="1" t="n">
        <f aca="false">HEX2DEC(RIGHT(Z16,4))</f>
        <v>15913</v>
      </c>
      <c r="AA130" s="1" t="n">
        <f aca="false">HEX2DEC(RIGHT(AA16,4))</f>
        <v>15896</v>
      </c>
      <c r="AB130" s="1" t="n">
        <f aca="false">HEX2DEC(RIGHT(AB16,4))</f>
        <v>15871</v>
      </c>
      <c r="AC130" s="1" t="n">
        <f aca="false">HEX2DEC(RIGHT(AC16,4))</f>
        <v>15870</v>
      </c>
      <c r="AD130" s="1" t="n">
        <f aca="false">HEX2DEC(RIGHT(AD16,4))</f>
        <v>15871</v>
      </c>
      <c r="AE130" s="1" t="n">
        <f aca="false">HEX2DEC(RIGHT(AE16,4))</f>
        <v>15879</v>
      </c>
      <c r="AF130" s="1" t="n">
        <f aca="false">HEX2DEC(RIGHT(AF16,4))</f>
        <v>15892</v>
      </c>
      <c r="AG130" s="1" t="n">
        <f aca="false">HEX2DEC(RIGHT(AG16,4))</f>
        <v>15902</v>
      </c>
      <c r="AH130" s="1" t="n">
        <f aca="false">HEX2DEC(RIGHT(AH16,4))</f>
        <v>15895</v>
      </c>
      <c r="AI130" s="1" t="n">
        <f aca="false">HEX2DEC(RIGHT(AI16,4))</f>
        <v>15894</v>
      </c>
      <c r="AJ130" s="1" t="n">
        <f aca="false">HEX2DEC(RIGHT(AJ16,4))</f>
        <v>15910</v>
      </c>
      <c r="AK130" s="1" t="n">
        <f aca="false">HEX2DEC(RIGHT(AK16,4))</f>
        <v>15894</v>
      </c>
      <c r="AL130" s="1" t="n">
        <f aca="false">HEX2DEC(RIGHT(AL16,4))</f>
        <v>15901</v>
      </c>
      <c r="AM130" s="1" t="n">
        <f aca="false">HEX2DEC(RIGHT(AM16,4))</f>
        <v>15903</v>
      </c>
      <c r="AN130" s="1" t="n">
        <f aca="false">HEX2DEC(RIGHT(AN16,4))</f>
        <v>15897</v>
      </c>
      <c r="AO130" s="1" t="n">
        <f aca="false">HEX2DEC(RIGHT(AO16,4))</f>
        <v>15893</v>
      </c>
      <c r="AP130" s="1" t="n">
        <f aca="false">HEX2DEC(RIGHT(AP16,4))</f>
        <v>15895</v>
      </c>
      <c r="AQ130" s="1" t="n">
        <f aca="false">HEX2DEC(RIGHT(AQ16,4))</f>
        <v>15899</v>
      </c>
      <c r="AR130" s="1" t="n">
        <f aca="false">HEX2DEC(RIGHT(AR16,4))</f>
        <v>15907</v>
      </c>
      <c r="AS130" s="1" t="n">
        <f aca="false">HEX2DEC(RIGHT(AS16,4))</f>
        <v>15905</v>
      </c>
      <c r="AT130" s="1" t="n">
        <f aca="false">HEX2DEC(RIGHT(AT16,4))</f>
        <v>15916</v>
      </c>
      <c r="AU130" s="1" t="n">
        <f aca="false">HEX2DEC(RIGHT(AU16,4))</f>
        <v>15918</v>
      </c>
      <c r="AV130" s="1" t="n">
        <f aca="false">HEX2DEC(RIGHT(AV16,4))</f>
        <v>15910</v>
      </c>
      <c r="AW130" s="1" t="n">
        <f aca="false">HEX2DEC(RIGHT(AW16,4))</f>
        <v>15909</v>
      </c>
      <c r="AX130" s="1" t="n">
        <f aca="false">HEX2DEC(RIGHT(AX16,4))</f>
        <v>15922</v>
      </c>
      <c r="AY130" s="1" t="n">
        <f aca="false">HEX2DEC(RIGHT(AY16,4))</f>
        <v>15920</v>
      </c>
      <c r="AZ130" s="1" t="n">
        <f aca="false">HEX2DEC(RIGHT(AZ16,4))</f>
        <v>15898</v>
      </c>
      <c r="BA130" s="1" t="n">
        <f aca="false">HEX2DEC(RIGHT(BA16,4))</f>
        <v>15904</v>
      </c>
      <c r="BB130" s="1" t="n">
        <f aca="false">HEX2DEC(RIGHT(BB16,4))</f>
        <v>15905</v>
      </c>
      <c r="BC130" s="1" t="n">
        <f aca="false">HEX2DEC(RIGHT(BC16,4))</f>
        <v>15901</v>
      </c>
    </row>
    <row r="131" customFormat="false" ht="12.75" hidden="false" customHeight="false" outlineLevel="0" collapsed="false">
      <c r="A131" s="1" t="n">
        <f aca="false">HEX2DEC(RIGHT(A17,4))</f>
        <v>15892</v>
      </c>
      <c r="B131" s="1" t="n">
        <f aca="false">HEX2DEC(RIGHT(B17,4))</f>
        <v>15893</v>
      </c>
      <c r="C131" s="1" t="n">
        <f aca="false">HEX2DEC(RIGHT(C17,4))</f>
        <v>15908</v>
      </c>
      <c r="D131" s="1" t="n">
        <f aca="false">HEX2DEC(RIGHT(D17,4))</f>
        <v>15923</v>
      </c>
      <c r="E131" s="1" t="n">
        <f aca="false">HEX2DEC(RIGHT(E17,4))</f>
        <v>15915</v>
      </c>
      <c r="F131" s="1" t="n">
        <f aca="false">HEX2DEC(RIGHT(F17,4))</f>
        <v>15897</v>
      </c>
      <c r="G131" s="1" t="n">
        <f aca="false">HEX2DEC(RIGHT(G17,4))</f>
        <v>15896</v>
      </c>
      <c r="H131" s="1" t="n">
        <f aca="false">HEX2DEC(RIGHT(H17,4))</f>
        <v>15904</v>
      </c>
      <c r="I131" s="1" t="n">
        <f aca="false">HEX2DEC(RIGHT(I17,4))</f>
        <v>15896</v>
      </c>
      <c r="J131" s="1" t="n">
        <f aca="false">HEX2DEC(RIGHT(J17,4))</f>
        <v>15895</v>
      </c>
      <c r="K131" s="1" t="n">
        <f aca="false">HEX2DEC(RIGHT(K17,4))</f>
        <v>15895</v>
      </c>
      <c r="L131" s="1" t="n">
        <f aca="false">HEX2DEC(RIGHT(L17,4))</f>
        <v>15916</v>
      </c>
      <c r="M131" s="1" t="n">
        <f aca="false">HEX2DEC(RIGHT(M17,4))</f>
        <v>15912</v>
      </c>
      <c r="N131" s="1" t="n">
        <f aca="false">HEX2DEC(RIGHT(N17,4))</f>
        <v>15931</v>
      </c>
      <c r="O131" s="1" t="n">
        <f aca="false">HEX2DEC(RIGHT(O17,4))</f>
        <v>15928</v>
      </c>
      <c r="P131" s="1" t="n">
        <f aca="false">HEX2DEC(RIGHT(P17,4))</f>
        <v>15935</v>
      </c>
      <c r="Q131" s="1" t="n">
        <f aca="false">HEX2DEC(RIGHT(Q17,4))</f>
        <v>15940</v>
      </c>
      <c r="R131" s="1" t="n">
        <f aca="false">HEX2DEC(RIGHT(R17,4))</f>
        <v>15943</v>
      </c>
      <c r="S131" s="1" t="n">
        <f aca="false">HEX2DEC(RIGHT(S17,4))</f>
        <v>15933</v>
      </c>
      <c r="T131" s="1" t="n">
        <f aca="false">HEX2DEC(RIGHT(T17,4))</f>
        <v>15890</v>
      </c>
      <c r="U131" s="1" t="n">
        <f aca="false">HEX2DEC(RIGHT(U17,4))</f>
        <v>15907</v>
      </c>
      <c r="V131" s="1" t="n">
        <f aca="false">HEX2DEC(RIGHT(V17,4))</f>
        <v>15896</v>
      </c>
      <c r="W131" s="1" t="n">
        <f aca="false">HEX2DEC(RIGHT(W17,4))</f>
        <v>15897</v>
      </c>
      <c r="X131" s="1" t="n">
        <f aca="false">HEX2DEC(RIGHT(X17,4))</f>
        <v>15912</v>
      </c>
      <c r="Y131" s="1" t="n">
        <f aca="false">HEX2DEC(RIGHT(Y17,4))</f>
        <v>15921</v>
      </c>
      <c r="Z131" s="1" t="n">
        <f aca="false">HEX2DEC(RIGHT(Z17,4))</f>
        <v>15924</v>
      </c>
      <c r="AA131" s="1" t="n">
        <f aca="false">HEX2DEC(RIGHT(AA17,4))</f>
        <v>15912</v>
      </c>
      <c r="AB131" s="1" t="n">
        <f aca="false">HEX2DEC(RIGHT(AB17,4))</f>
        <v>15894</v>
      </c>
      <c r="AC131" s="1" t="n">
        <f aca="false">HEX2DEC(RIGHT(AC17,4))</f>
        <v>15881</v>
      </c>
      <c r="AD131" s="1" t="n">
        <f aca="false">HEX2DEC(RIGHT(AD17,4))</f>
        <v>15882</v>
      </c>
      <c r="AE131" s="1" t="n">
        <f aca="false">HEX2DEC(RIGHT(AE17,4))</f>
        <v>15879</v>
      </c>
      <c r="AF131" s="1" t="n">
        <f aca="false">HEX2DEC(RIGHT(AF17,4))</f>
        <v>15904</v>
      </c>
      <c r="AG131" s="1" t="n">
        <f aca="false">HEX2DEC(RIGHT(AG17,4))</f>
        <v>15890</v>
      </c>
      <c r="AH131" s="1" t="n">
        <f aca="false">HEX2DEC(RIGHT(AH17,4))</f>
        <v>15901</v>
      </c>
      <c r="AI131" s="1" t="n">
        <f aca="false">HEX2DEC(RIGHT(AI17,4))</f>
        <v>15889</v>
      </c>
      <c r="AJ131" s="1" t="n">
        <f aca="false">HEX2DEC(RIGHT(AJ17,4))</f>
        <v>15938</v>
      </c>
      <c r="AK131" s="1" t="n">
        <f aca="false">HEX2DEC(RIGHT(AK17,4))</f>
        <v>15967</v>
      </c>
      <c r="AL131" s="1" t="n">
        <f aca="false">HEX2DEC(RIGHT(AL17,4))</f>
        <v>15920</v>
      </c>
      <c r="AM131" s="1" t="n">
        <f aca="false">HEX2DEC(RIGHT(AM17,4))</f>
        <v>15908</v>
      </c>
      <c r="AN131" s="1" t="n">
        <f aca="false">HEX2DEC(RIGHT(AN17,4))</f>
        <v>15888</v>
      </c>
      <c r="AO131" s="1" t="n">
        <f aca="false">HEX2DEC(RIGHT(AO17,4))</f>
        <v>15911</v>
      </c>
      <c r="AP131" s="1" t="n">
        <f aca="false">HEX2DEC(RIGHT(AP17,4))</f>
        <v>15909</v>
      </c>
      <c r="AQ131" s="1" t="n">
        <f aca="false">HEX2DEC(RIGHT(AQ17,4))</f>
        <v>15888</v>
      </c>
      <c r="AR131" s="1" t="n">
        <f aca="false">HEX2DEC(RIGHT(AR17,4))</f>
        <v>15929</v>
      </c>
      <c r="AS131" s="1" t="n">
        <f aca="false">HEX2DEC(RIGHT(AS17,4))</f>
        <v>15926</v>
      </c>
      <c r="AT131" s="1" t="n">
        <f aca="false">HEX2DEC(RIGHT(AT17,4))</f>
        <v>15945</v>
      </c>
      <c r="AU131" s="1" t="n">
        <f aca="false">HEX2DEC(RIGHT(AU17,4))</f>
        <v>15940</v>
      </c>
      <c r="AV131" s="1" t="n">
        <f aca="false">HEX2DEC(RIGHT(AV17,4))</f>
        <v>15964</v>
      </c>
      <c r="AW131" s="1" t="n">
        <f aca="false">HEX2DEC(RIGHT(AW17,4))</f>
        <v>15969</v>
      </c>
      <c r="AX131" s="1" t="n">
        <f aca="false">HEX2DEC(RIGHT(AX17,4))</f>
        <v>15965</v>
      </c>
      <c r="AY131" s="1" t="n">
        <f aca="false">HEX2DEC(RIGHT(AY17,4))</f>
        <v>15970</v>
      </c>
      <c r="AZ131" s="1" t="n">
        <f aca="false">HEX2DEC(RIGHT(AZ17,4))</f>
        <v>15914</v>
      </c>
      <c r="BA131" s="1" t="n">
        <f aca="false">HEX2DEC(RIGHT(BA17,4))</f>
        <v>15919</v>
      </c>
      <c r="BB131" s="1" t="n">
        <f aca="false">HEX2DEC(RIGHT(BB17,4))</f>
        <v>15923</v>
      </c>
      <c r="BC131" s="1" t="n">
        <f aca="false">HEX2DEC(RIGHT(BC17,4))</f>
        <v>15930</v>
      </c>
    </row>
    <row r="132" customFormat="false" ht="12.75" hidden="false" customHeight="false" outlineLevel="0" collapsed="false">
      <c r="A132" s="1" t="n">
        <f aca="false">HEX2DEC(RIGHT(A18,4))</f>
        <v>15903</v>
      </c>
      <c r="B132" s="1" t="n">
        <f aca="false">HEX2DEC(RIGHT(B18,4))</f>
        <v>15915</v>
      </c>
      <c r="C132" s="1" t="n">
        <f aca="false">HEX2DEC(RIGHT(C18,4))</f>
        <v>15918</v>
      </c>
      <c r="D132" s="1" t="n">
        <f aca="false">HEX2DEC(RIGHT(D18,4))</f>
        <v>15969</v>
      </c>
      <c r="E132" s="1" t="n">
        <f aca="false">HEX2DEC(RIGHT(E18,4))</f>
        <v>15947</v>
      </c>
      <c r="F132" s="1" t="n">
        <f aca="false">HEX2DEC(RIGHT(F18,4))</f>
        <v>15945</v>
      </c>
      <c r="G132" s="1" t="n">
        <f aca="false">HEX2DEC(RIGHT(G18,4))</f>
        <v>15934</v>
      </c>
      <c r="H132" s="1" t="n">
        <f aca="false">HEX2DEC(RIGHT(H18,4))</f>
        <v>15917</v>
      </c>
      <c r="I132" s="1" t="n">
        <f aca="false">HEX2DEC(RIGHT(I18,4))</f>
        <v>15900</v>
      </c>
      <c r="J132" s="1" t="n">
        <f aca="false">HEX2DEC(RIGHT(J18,4))</f>
        <v>15905</v>
      </c>
      <c r="K132" s="1" t="n">
        <f aca="false">HEX2DEC(RIGHT(K18,4))</f>
        <v>15890</v>
      </c>
      <c r="L132" s="1" t="n">
        <f aca="false">HEX2DEC(RIGHT(L18,4))</f>
        <v>15949</v>
      </c>
      <c r="M132" s="1" t="n">
        <f aca="false">HEX2DEC(RIGHT(M18,4))</f>
        <v>15963</v>
      </c>
      <c r="N132" s="1" t="n">
        <f aca="false">HEX2DEC(RIGHT(N18,4))</f>
        <v>15965</v>
      </c>
      <c r="O132" s="1" t="n">
        <f aca="false">HEX2DEC(RIGHT(O18,4))</f>
        <v>15983</v>
      </c>
      <c r="P132" s="1" t="n">
        <f aca="false">HEX2DEC(RIGHT(P18,4))</f>
        <v>15980</v>
      </c>
      <c r="Q132" s="1" t="n">
        <f aca="false">HEX2DEC(RIGHT(Q18,4))</f>
        <v>15991</v>
      </c>
      <c r="R132" s="1" t="n">
        <f aca="false">HEX2DEC(RIGHT(R18,4))</f>
        <v>15981</v>
      </c>
      <c r="S132" s="1" t="n">
        <f aca="false">HEX2DEC(RIGHT(S18,4))</f>
        <v>15976</v>
      </c>
      <c r="T132" s="1" t="n">
        <f aca="false">HEX2DEC(RIGHT(T18,4))</f>
        <v>15932</v>
      </c>
      <c r="U132" s="1" t="n">
        <f aca="false">HEX2DEC(RIGHT(U18,4))</f>
        <v>15933</v>
      </c>
      <c r="V132" s="1" t="n">
        <f aca="false">HEX2DEC(RIGHT(V18,4))</f>
        <v>15942</v>
      </c>
      <c r="W132" s="1" t="n">
        <f aca="false">HEX2DEC(RIGHT(W18,4))</f>
        <v>15945</v>
      </c>
      <c r="X132" s="1" t="n">
        <f aca="false">HEX2DEC(RIGHT(X18,4))</f>
        <v>15946</v>
      </c>
      <c r="Y132" s="1" t="n">
        <f aca="false">HEX2DEC(RIGHT(Y18,4))</f>
        <v>15957</v>
      </c>
      <c r="Z132" s="1" t="n">
        <f aca="false">HEX2DEC(RIGHT(Z18,4))</f>
        <v>15957</v>
      </c>
      <c r="AA132" s="1" t="n">
        <f aca="false">HEX2DEC(RIGHT(AA18,4))</f>
        <v>15946</v>
      </c>
      <c r="AB132" s="1" t="n">
        <f aca="false">HEX2DEC(RIGHT(AB18,4))</f>
        <v>15885</v>
      </c>
      <c r="AC132" s="1" t="n">
        <f aca="false">HEX2DEC(RIGHT(AC18,4))</f>
        <v>15907</v>
      </c>
      <c r="AD132" s="1" t="n">
        <f aca="false">HEX2DEC(RIGHT(AD18,4))</f>
        <v>15899</v>
      </c>
      <c r="AE132" s="1" t="n">
        <f aca="false">HEX2DEC(RIGHT(AE18,4))</f>
        <v>15915</v>
      </c>
      <c r="AF132" s="1" t="n">
        <f aca="false">HEX2DEC(RIGHT(AF18,4))</f>
        <v>15891</v>
      </c>
      <c r="AG132" s="1" t="n">
        <f aca="false">HEX2DEC(RIGHT(AG18,4))</f>
        <v>15923</v>
      </c>
      <c r="AH132" s="1" t="n">
        <f aca="false">HEX2DEC(RIGHT(AH18,4))</f>
        <v>15932</v>
      </c>
      <c r="AI132" s="1" t="n">
        <f aca="false">HEX2DEC(RIGHT(AI18,4))</f>
        <v>15933</v>
      </c>
      <c r="AJ132" s="1" t="n">
        <f aca="false">HEX2DEC(RIGHT(AJ18,4))</f>
        <v>15969</v>
      </c>
      <c r="AK132" s="1" t="n">
        <f aca="false">HEX2DEC(RIGHT(AK18,4))</f>
        <v>15975</v>
      </c>
      <c r="AL132" s="1" t="n">
        <f aca="false">HEX2DEC(RIGHT(AL18,4))</f>
        <v>15946</v>
      </c>
      <c r="AM132" s="1" t="n">
        <f aca="false">HEX2DEC(RIGHT(AM18,4))</f>
        <v>15944</v>
      </c>
      <c r="AN132" s="1" t="n">
        <f aca="false">HEX2DEC(RIGHT(AN18,4))</f>
        <v>15918</v>
      </c>
      <c r="AO132" s="1" t="n">
        <f aca="false">HEX2DEC(RIGHT(AO18,4))</f>
        <v>15925</v>
      </c>
      <c r="AP132" s="1" t="n">
        <f aca="false">HEX2DEC(RIGHT(AP18,4))</f>
        <v>15904</v>
      </c>
      <c r="AQ132" s="1" t="n">
        <f aca="false">HEX2DEC(RIGHT(AQ18,4))</f>
        <v>15893</v>
      </c>
      <c r="AR132" s="1" t="n">
        <f aca="false">HEX2DEC(RIGHT(AR18,4))</f>
        <v>15979</v>
      </c>
      <c r="AS132" s="1" t="n">
        <f aca="false">HEX2DEC(RIGHT(AS18,4))</f>
        <v>15986</v>
      </c>
      <c r="AT132" s="1" t="n">
        <f aca="false">HEX2DEC(RIGHT(AT18,4))</f>
        <v>16006</v>
      </c>
      <c r="AU132" s="1" t="n">
        <f aca="false">HEX2DEC(RIGHT(AU18,4))</f>
        <v>15991</v>
      </c>
      <c r="AV132" s="1" t="n">
        <f aca="false">HEX2DEC(RIGHT(AV18,4))</f>
        <v>15994</v>
      </c>
      <c r="AW132" s="1" t="n">
        <f aca="false">HEX2DEC(RIGHT(AW18,4))</f>
        <v>15989</v>
      </c>
      <c r="AX132" s="1" t="n">
        <f aca="false">HEX2DEC(RIGHT(AX18,4))</f>
        <v>15987</v>
      </c>
      <c r="AY132" s="1" t="n">
        <f aca="false">HEX2DEC(RIGHT(AY18,4))</f>
        <v>15990</v>
      </c>
      <c r="AZ132" s="1" t="n">
        <f aca="false">HEX2DEC(RIGHT(AZ18,4))</f>
        <v>15959</v>
      </c>
      <c r="BA132" s="1" t="n">
        <f aca="false">HEX2DEC(RIGHT(BA18,4))</f>
        <v>15959</v>
      </c>
      <c r="BB132" s="1" t="n">
        <f aca="false">HEX2DEC(RIGHT(BB18,4))</f>
        <v>15972</v>
      </c>
      <c r="BC132" s="1" t="n">
        <f aca="false">HEX2DEC(RIGHT(BC18,4))</f>
        <v>15976</v>
      </c>
    </row>
    <row r="133" customFormat="false" ht="12.75" hidden="false" customHeight="false" outlineLevel="0" collapsed="false">
      <c r="A133" s="1" t="n">
        <f aca="false">HEX2DEC(RIGHT(A19,4))</f>
        <v>15947</v>
      </c>
      <c r="B133" s="1" t="n">
        <f aca="false">HEX2DEC(RIGHT(B19,4))</f>
        <v>15942</v>
      </c>
      <c r="C133" s="1" t="n">
        <f aca="false">HEX2DEC(RIGHT(C19,4))</f>
        <v>15942</v>
      </c>
      <c r="D133" s="1" t="n">
        <f aca="false">HEX2DEC(RIGHT(D19,4))</f>
        <v>15984</v>
      </c>
      <c r="E133" s="1" t="n">
        <f aca="false">HEX2DEC(RIGHT(E19,4))</f>
        <v>15977</v>
      </c>
      <c r="F133" s="1" t="n">
        <f aca="false">HEX2DEC(RIGHT(F19,4))</f>
        <v>15964</v>
      </c>
      <c r="G133" s="1" t="n">
        <f aca="false">HEX2DEC(RIGHT(G19,4))</f>
        <v>15960</v>
      </c>
      <c r="H133" s="1" t="n">
        <f aca="false">HEX2DEC(RIGHT(H19,4))</f>
        <v>15930</v>
      </c>
      <c r="I133" s="1" t="n">
        <f aca="false">HEX2DEC(RIGHT(I19,4))</f>
        <v>15918</v>
      </c>
      <c r="J133" s="1" t="n">
        <f aca="false">HEX2DEC(RIGHT(J19,4))</f>
        <v>15910</v>
      </c>
      <c r="K133" s="1" t="n">
        <f aca="false">HEX2DEC(RIGHT(K19,4))</f>
        <v>15912</v>
      </c>
      <c r="L133" s="1" t="n">
        <f aca="false">HEX2DEC(RIGHT(L19,4))</f>
        <v>16000</v>
      </c>
      <c r="M133" s="1" t="n">
        <f aca="false">HEX2DEC(RIGHT(M19,4))</f>
        <v>16005</v>
      </c>
      <c r="N133" s="1" t="n">
        <f aca="false">HEX2DEC(RIGHT(N19,4))</f>
        <v>16022</v>
      </c>
      <c r="O133" s="1" t="n">
        <f aca="false">HEX2DEC(RIGHT(O19,4))</f>
        <v>16028</v>
      </c>
      <c r="P133" s="1" t="n">
        <f aca="false">HEX2DEC(RIGHT(P19,4))</f>
        <v>16022</v>
      </c>
      <c r="Q133" s="1" t="n">
        <f aca="false">HEX2DEC(RIGHT(Q19,4))</f>
        <v>16024</v>
      </c>
      <c r="R133" s="1" t="n">
        <f aca="false">HEX2DEC(RIGHT(R19,4))</f>
        <v>16003</v>
      </c>
      <c r="S133" s="1" t="n">
        <f aca="false">HEX2DEC(RIGHT(S19,4))</f>
        <v>15991</v>
      </c>
      <c r="T133" s="1" t="n">
        <f aca="false">HEX2DEC(RIGHT(T19,4))</f>
        <v>15980</v>
      </c>
      <c r="U133" s="1" t="n">
        <f aca="false">HEX2DEC(RIGHT(U19,4))</f>
        <v>15977</v>
      </c>
      <c r="V133" s="1" t="n">
        <f aca="false">HEX2DEC(RIGHT(V19,4))</f>
        <v>16001</v>
      </c>
      <c r="W133" s="1" t="n">
        <f aca="false">HEX2DEC(RIGHT(W19,4))</f>
        <v>15993</v>
      </c>
      <c r="X133" s="1" t="n">
        <f aca="false">HEX2DEC(RIGHT(X19,4))</f>
        <v>16009</v>
      </c>
      <c r="Y133" s="1" t="n">
        <f aca="false">HEX2DEC(RIGHT(Y19,4))</f>
        <v>15991</v>
      </c>
      <c r="Z133" s="1" t="n">
        <f aca="false">HEX2DEC(RIGHT(Z19,4))</f>
        <v>15981</v>
      </c>
      <c r="AA133" s="1" t="n">
        <f aca="false">HEX2DEC(RIGHT(AA19,4))</f>
        <v>15980</v>
      </c>
      <c r="AB133" s="1" t="n">
        <f aca="false">HEX2DEC(RIGHT(AB19,4))</f>
        <v>15904</v>
      </c>
      <c r="AC133" s="1" t="n">
        <f aca="false">HEX2DEC(RIGHT(AC19,4))</f>
        <v>15880</v>
      </c>
      <c r="AD133" s="1" t="n">
        <f aca="false">HEX2DEC(RIGHT(AD19,4))</f>
        <v>15914</v>
      </c>
      <c r="AE133" s="1" t="n">
        <f aca="false">HEX2DEC(RIGHT(AE19,4))</f>
        <v>15933</v>
      </c>
      <c r="AF133" s="1" t="n">
        <f aca="false">HEX2DEC(RIGHT(AF19,4))</f>
        <v>15955</v>
      </c>
      <c r="AG133" s="1" t="n">
        <f aca="false">HEX2DEC(RIGHT(AG19,4))</f>
        <v>15955</v>
      </c>
      <c r="AH133" s="1" t="n">
        <f aca="false">HEX2DEC(RIGHT(AH19,4))</f>
        <v>15973</v>
      </c>
      <c r="AI133" s="1" t="n">
        <f aca="false">HEX2DEC(RIGHT(AI19,4))</f>
        <v>15990</v>
      </c>
      <c r="AJ133" s="1" t="n">
        <f aca="false">HEX2DEC(RIGHT(AJ19,4))</f>
        <v>15994</v>
      </c>
      <c r="AK133" s="1" t="n">
        <f aca="false">HEX2DEC(RIGHT(AK19,4))</f>
        <v>15979</v>
      </c>
      <c r="AL133" s="1" t="n">
        <f aca="false">HEX2DEC(RIGHT(AL19,4))</f>
        <v>15985</v>
      </c>
      <c r="AM133" s="1" t="n">
        <f aca="false">HEX2DEC(RIGHT(AM19,4))</f>
        <v>15955</v>
      </c>
      <c r="AN133" s="1" t="n">
        <f aca="false">HEX2DEC(RIGHT(AN19,4))</f>
        <v>15937</v>
      </c>
      <c r="AO133" s="1" t="n">
        <f aca="false">HEX2DEC(RIGHT(AO19,4))</f>
        <v>15926</v>
      </c>
      <c r="AP133" s="1" t="n">
        <f aca="false">HEX2DEC(RIGHT(AP19,4))</f>
        <v>15926</v>
      </c>
      <c r="AQ133" s="1" t="n">
        <f aca="false">HEX2DEC(RIGHT(AQ19,4))</f>
        <v>15908</v>
      </c>
      <c r="AR133" s="1" t="n">
        <f aca="false">HEX2DEC(RIGHT(AR19,4))</f>
        <v>16009</v>
      </c>
      <c r="AS133" s="1" t="n">
        <f aca="false">HEX2DEC(RIGHT(AS19,4))</f>
        <v>16021</v>
      </c>
      <c r="AT133" s="1" t="n">
        <f aca="false">HEX2DEC(RIGHT(AT19,4))</f>
        <v>16046</v>
      </c>
      <c r="AU133" s="1" t="n">
        <f aca="false">HEX2DEC(RIGHT(AU19,4))</f>
        <v>16041</v>
      </c>
      <c r="AV133" s="1" t="n">
        <f aca="false">HEX2DEC(RIGHT(AV19,4))</f>
        <v>16024</v>
      </c>
      <c r="AW133" s="1" t="n">
        <f aca="false">HEX2DEC(RIGHT(AW19,4))</f>
        <v>16021</v>
      </c>
      <c r="AX133" s="1" t="n">
        <f aca="false">HEX2DEC(RIGHT(AX19,4))</f>
        <v>16008</v>
      </c>
      <c r="AY133" s="1" t="n">
        <f aca="false">HEX2DEC(RIGHT(AY19,4))</f>
        <v>16012</v>
      </c>
      <c r="AZ133" s="1" t="n">
        <f aca="false">HEX2DEC(RIGHT(AZ19,4))</f>
        <v>15992</v>
      </c>
      <c r="BA133" s="1" t="n">
        <f aca="false">HEX2DEC(RIGHT(BA19,4))</f>
        <v>16011</v>
      </c>
      <c r="BB133" s="1" t="n">
        <f aca="false">HEX2DEC(RIGHT(BB19,4))</f>
        <v>16020</v>
      </c>
      <c r="BC133" s="1" t="n">
        <f aca="false">HEX2DEC(RIGHT(BC19,4))</f>
        <v>16028</v>
      </c>
    </row>
    <row r="134" customFormat="false" ht="12.75" hidden="false" customHeight="false" outlineLevel="0" collapsed="false">
      <c r="A134" s="1" t="n">
        <f aca="false">HEX2DEC(RIGHT(A20,4))</f>
        <v>15974</v>
      </c>
      <c r="B134" s="1" t="n">
        <f aca="false">HEX2DEC(RIGHT(B20,4))</f>
        <v>15992</v>
      </c>
      <c r="C134" s="1" t="n">
        <f aca="false">HEX2DEC(RIGHT(C20,4))</f>
        <v>15984</v>
      </c>
      <c r="D134" s="1" t="n">
        <f aca="false">HEX2DEC(RIGHT(D20,4))</f>
        <v>15981</v>
      </c>
      <c r="E134" s="1" t="n">
        <f aca="false">HEX2DEC(RIGHT(E20,4))</f>
        <v>15995</v>
      </c>
      <c r="F134" s="1" t="n">
        <f aca="false">HEX2DEC(RIGHT(F20,4))</f>
        <v>15975</v>
      </c>
      <c r="G134" s="1" t="n">
        <f aca="false">HEX2DEC(RIGHT(G20,4))</f>
        <v>15978</v>
      </c>
      <c r="H134" s="1" t="n">
        <f aca="false">HEX2DEC(RIGHT(H20,4))</f>
        <v>15930</v>
      </c>
      <c r="I134" s="1" t="n">
        <f aca="false">HEX2DEC(RIGHT(I20,4))</f>
        <v>15938</v>
      </c>
      <c r="J134" s="1" t="n">
        <f aca="false">HEX2DEC(RIGHT(J20,4))</f>
        <v>15916</v>
      </c>
      <c r="K134" s="1" t="n">
        <f aca="false">HEX2DEC(RIGHT(K20,4))</f>
        <v>15918</v>
      </c>
      <c r="L134" s="1" t="n">
        <f aca="false">HEX2DEC(RIGHT(L20,4))</f>
        <v>16020</v>
      </c>
      <c r="M134" s="1" t="n">
        <f aca="false">HEX2DEC(RIGHT(M20,4))</f>
        <v>16028</v>
      </c>
      <c r="N134" s="1" t="n">
        <f aca="false">HEX2DEC(RIGHT(N20,4))</f>
        <v>16045</v>
      </c>
      <c r="O134" s="1" t="n">
        <f aca="false">HEX2DEC(RIGHT(O20,4))</f>
        <v>16047</v>
      </c>
      <c r="P134" s="1" t="n">
        <f aca="false">HEX2DEC(RIGHT(P20,4))</f>
        <v>16035</v>
      </c>
      <c r="Q134" s="1" t="n">
        <f aca="false">HEX2DEC(RIGHT(Q20,4))</f>
        <v>16018</v>
      </c>
      <c r="R134" s="1" t="n">
        <f aca="false">HEX2DEC(RIGHT(R20,4))</f>
        <v>16017</v>
      </c>
      <c r="S134" s="1" t="n">
        <f aca="false">HEX2DEC(RIGHT(S20,4))</f>
        <v>15992</v>
      </c>
      <c r="T134" s="1" t="n">
        <f aca="false">HEX2DEC(RIGHT(T20,4))</f>
        <v>16010</v>
      </c>
      <c r="U134" s="1" t="n">
        <f aca="false">HEX2DEC(RIGHT(U20,4))</f>
        <v>16030</v>
      </c>
      <c r="V134" s="1" t="n">
        <f aca="false">HEX2DEC(RIGHT(V20,4))</f>
        <v>16041</v>
      </c>
      <c r="W134" s="1" t="n">
        <f aca="false">HEX2DEC(RIGHT(W20,4))</f>
        <v>16038</v>
      </c>
      <c r="X134" s="1" t="n">
        <f aca="false">HEX2DEC(RIGHT(X20,4))</f>
        <v>16025</v>
      </c>
      <c r="Y134" s="1" t="n">
        <f aca="false">HEX2DEC(RIGHT(Y20,4))</f>
        <v>16025</v>
      </c>
      <c r="Z134" s="1" t="n">
        <f aca="false">HEX2DEC(RIGHT(Z20,4))</f>
        <v>16012</v>
      </c>
      <c r="AA134" s="1" t="n">
        <f aca="false">HEX2DEC(RIGHT(AA20,4))</f>
        <v>16001</v>
      </c>
      <c r="AB134" s="1" t="n">
        <f aca="false">HEX2DEC(RIGHT(AB20,4))</f>
        <v>15907</v>
      </c>
      <c r="AC134" s="1" t="n">
        <f aca="false">HEX2DEC(RIGHT(AC20,4))</f>
        <v>15914</v>
      </c>
      <c r="AD134" s="1" t="n">
        <f aca="false">HEX2DEC(RIGHT(AD20,4))</f>
        <v>15914</v>
      </c>
      <c r="AE134" s="1" t="n">
        <f aca="false">HEX2DEC(RIGHT(AE20,4))</f>
        <v>15962</v>
      </c>
      <c r="AF134" s="1" t="n">
        <f aca="false">HEX2DEC(RIGHT(AF20,4))</f>
        <v>15980</v>
      </c>
      <c r="AG134" s="1" t="n">
        <f aca="false">HEX2DEC(RIGHT(AG20,4))</f>
        <v>15976</v>
      </c>
      <c r="AH134" s="1" t="n">
        <f aca="false">HEX2DEC(RIGHT(AH20,4))</f>
        <v>15985</v>
      </c>
      <c r="AI134" s="1" t="n">
        <f aca="false">HEX2DEC(RIGHT(AI20,4))</f>
        <v>16005</v>
      </c>
      <c r="AJ134" s="1" t="n">
        <f aca="false">HEX2DEC(RIGHT(AJ20,4))</f>
        <v>15996</v>
      </c>
      <c r="AK134" s="1" t="n">
        <f aca="false">HEX2DEC(RIGHT(AK20,4))</f>
        <v>16002</v>
      </c>
      <c r="AL134" s="1" t="n">
        <f aca="false">HEX2DEC(RIGHT(AL20,4))</f>
        <v>15979</v>
      </c>
      <c r="AM134" s="1" t="n">
        <f aca="false">HEX2DEC(RIGHT(AM20,4))</f>
        <v>15958</v>
      </c>
      <c r="AN134" s="1" t="n">
        <f aca="false">HEX2DEC(RIGHT(AN20,4))</f>
        <v>15951</v>
      </c>
      <c r="AO134" s="1" t="n">
        <f aca="false">HEX2DEC(RIGHT(AO20,4))</f>
        <v>15927</v>
      </c>
      <c r="AP134" s="1" t="n">
        <f aca="false">HEX2DEC(RIGHT(AP20,4))</f>
        <v>15907</v>
      </c>
      <c r="AQ134" s="1" t="n">
        <f aca="false">HEX2DEC(RIGHT(AQ20,4))</f>
        <v>15916</v>
      </c>
      <c r="AR134" s="1" t="n">
        <f aca="false">HEX2DEC(RIGHT(AR20,4))</f>
        <v>16006</v>
      </c>
      <c r="AS134" s="1" t="n">
        <f aca="false">HEX2DEC(RIGHT(AS20,4))</f>
        <v>16041</v>
      </c>
      <c r="AT134" s="1" t="n">
        <f aca="false">HEX2DEC(RIGHT(AT20,4))</f>
        <v>16030</v>
      </c>
      <c r="AU134" s="1" t="n">
        <f aca="false">HEX2DEC(RIGHT(AU20,4))</f>
        <v>16060</v>
      </c>
      <c r="AV134" s="1" t="n">
        <f aca="false">HEX2DEC(RIGHT(AV20,4))</f>
        <v>16037</v>
      </c>
      <c r="AW134" s="1" t="n">
        <f aca="false">HEX2DEC(RIGHT(AW20,4))</f>
        <v>16025</v>
      </c>
      <c r="AX134" s="1" t="n">
        <f aca="false">HEX2DEC(RIGHT(AX20,4))</f>
        <v>16014</v>
      </c>
      <c r="AY134" s="1" t="n">
        <f aca="false">HEX2DEC(RIGHT(AY20,4))</f>
        <v>16005</v>
      </c>
      <c r="AZ134" s="1" t="n">
        <f aca="false">HEX2DEC(RIGHT(AZ20,4))</f>
        <v>16016</v>
      </c>
      <c r="BA134" s="1" t="n">
        <f aca="false">HEX2DEC(RIGHT(BA20,4))</f>
        <v>16030</v>
      </c>
      <c r="BB134" s="1" t="n">
        <f aca="false">HEX2DEC(RIGHT(BB20,4))</f>
        <v>16041</v>
      </c>
      <c r="BC134" s="1" t="n">
        <f aca="false">HEX2DEC(RIGHT(BC20,4))</f>
        <v>16035</v>
      </c>
    </row>
    <row r="135" customFormat="false" ht="12.75" hidden="false" customHeight="false" outlineLevel="0" collapsed="false">
      <c r="A135" s="1" t="n">
        <f aca="false">HEX2DEC(RIGHT(A21,4))</f>
        <v>15997</v>
      </c>
      <c r="B135" s="1" t="n">
        <f aca="false">HEX2DEC(RIGHT(B21,4))</f>
        <v>16004</v>
      </c>
      <c r="C135" s="1" t="n">
        <f aca="false">HEX2DEC(RIGHT(C21,4))</f>
        <v>16001</v>
      </c>
      <c r="D135" s="1" t="n">
        <f aca="false">HEX2DEC(RIGHT(D21,4))</f>
        <v>15986</v>
      </c>
      <c r="E135" s="1" t="n">
        <f aca="false">HEX2DEC(RIGHT(E21,4))</f>
        <v>15977</v>
      </c>
      <c r="F135" s="1" t="n">
        <f aca="false">HEX2DEC(RIGHT(F21,4))</f>
        <v>15969</v>
      </c>
      <c r="G135" s="1" t="n">
        <f aca="false">HEX2DEC(RIGHT(G21,4))</f>
        <v>15948</v>
      </c>
      <c r="H135" s="1" t="n">
        <f aca="false">HEX2DEC(RIGHT(H21,4))</f>
        <v>15927</v>
      </c>
      <c r="I135" s="1" t="n">
        <f aca="false">HEX2DEC(RIGHT(I21,4))</f>
        <v>15928</v>
      </c>
      <c r="J135" s="1" t="n">
        <f aca="false">HEX2DEC(RIGHT(J21,4))</f>
        <v>15923</v>
      </c>
      <c r="K135" s="1" t="n">
        <f aca="false">HEX2DEC(RIGHT(K21,4))</f>
        <v>15926</v>
      </c>
      <c r="L135" s="1" t="n">
        <f aca="false">HEX2DEC(RIGHT(L21,4))</f>
        <v>16019</v>
      </c>
      <c r="M135" s="1" t="n">
        <f aca="false">HEX2DEC(RIGHT(M21,4))</f>
        <v>16028</v>
      </c>
      <c r="N135" s="1" t="n">
        <f aca="false">HEX2DEC(RIGHT(N21,4))</f>
        <v>16043</v>
      </c>
      <c r="O135" s="1" t="n">
        <f aca="false">HEX2DEC(RIGHT(O21,4))</f>
        <v>16047</v>
      </c>
      <c r="P135" s="1" t="n">
        <f aca="false">HEX2DEC(RIGHT(P21,4))</f>
        <v>16039</v>
      </c>
      <c r="Q135" s="1" t="n">
        <f aca="false">HEX2DEC(RIGHT(Q21,4))</f>
        <v>16012</v>
      </c>
      <c r="R135" s="1" t="n">
        <f aca="false">HEX2DEC(RIGHT(R21,4))</f>
        <v>16011</v>
      </c>
      <c r="S135" s="1" t="n">
        <f aca="false">HEX2DEC(RIGHT(S21,4))</f>
        <v>16003</v>
      </c>
      <c r="T135" s="1" t="n">
        <f aca="false">HEX2DEC(RIGHT(T21,4))</f>
        <v>16022</v>
      </c>
      <c r="U135" s="1" t="n">
        <f aca="false">HEX2DEC(RIGHT(U21,4))</f>
        <v>16030</v>
      </c>
      <c r="V135" s="1" t="n">
        <f aca="false">HEX2DEC(RIGHT(V21,4))</f>
        <v>16037</v>
      </c>
      <c r="W135" s="1" t="n">
        <f aca="false">HEX2DEC(RIGHT(W21,4))</f>
        <v>16047</v>
      </c>
      <c r="X135" s="1" t="n">
        <f aca="false">HEX2DEC(RIGHT(X21,4))</f>
        <v>16040</v>
      </c>
      <c r="Y135" s="1" t="n">
        <f aca="false">HEX2DEC(RIGHT(Y21,4))</f>
        <v>16040</v>
      </c>
      <c r="Z135" s="1" t="n">
        <f aca="false">HEX2DEC(RIGHT(Z21,4))</f>
        <v>16018</v>
      </c>
      <c r="AA135" s="1" t="n">
        <f aca="false">HEX2DEC(RIGHT(AA21,4))</f>
        <v>16012</v>
      </c>
      <c r="AB135" s="1" t="n">
        <f aca="false">HEX2DEC(RIGHT(AB21,4))</f>
        <v>15913</v>
      </c>
      <c r="AC135" s="1" t="n">
        <f aca="false">HEX2DEC(RIGHT(AC21,4))</f>
        <v>15903</v>
      </c>
      <c r="AD135" s="1" t="n">
        <f aca="false">HEX2DEC(RIGHT(AD21,4))</f>
        <v>15931</v>
      </c>
      <c r="AE135" s="1" t="n">
        <f aca="false">HEX2DEC(RIGHT(AE21,4))</f>
        <v>15952</v>
      </c>
      <c r="AF135" s="1" t="n">
        <f aca="false">HEX2DEC(RIGHT(AF21,4))</f>
        <v>15966</v>
      </c>
      <c r="AG135" s="1" t="n">
        <f aca="false">HEX2DEC(RIGHT(AG21,4))</f>
        <v>15982</v>
      </c>
      <c r="AH135" s="1" t="n">
        <f aca="false">HEX2DEC(RIGHT(AH21,4))</f>
        <v>16006</v>
      </c>
      <c r="AI135" s="1" t="n">
        <f aca="false">HEX2DEC(RIGHT(AI21,4))</f>
        <v>15999</v>
      </c>
      <c r="AJ135" s="1" t="n">
        <f aca="false">HEX2DEC(RIGHT(AJ21,4))</f>
        <v>16002</v>
      </c>
      <c r="AK135" s="1" t="n">
        <f aca="false">HEX2DEC(RIGHT(AK21,4))</f>
        <v>15981</v>
      </c>
      <c r="AL135" s="1" t="n">
        <f aca="false">HEX2DEC(RIGHT(AL21,4))</f>
        <v>15948</v>
      </c>
      <c r="AM135" s="1" t="n">
        <f aca="false">HEX2DEC(RIGHT(AM21,4))</f>
        <v>15963</v>
      </c>
      <c r="AN135" s="1" t="n">
        <f aca="false">HEX2DEC(RIGHT(AN21,4))</f>
        <v>15929</v>
      </c>
      <c r="AO135" s="1" t="n">
        <f aca="false">HEX2DEC(RIGHT(AO21,4))</f>
        <v>15926</v>
      </c>
      <c r="AP135" s="1" t="n">
        <f aca="false">HEX2DEC(RIGHT(AP21,4))</f>
        <v>15917</v>
      </c>
      <c r="AQ135" s="1" t="n">
        <f aca="false">HEX2DEC(RIGHT(AQ21,4))</f>
        <v>15926</v>
      </c>
      <c r="AR135" s="1" t="n">
        <f aca="false">HEX2DEC(RIGHT(AR21,4))</f>
        <v>15998</v>
      </c>
      <c r="AS135" s="1" t="n">
        <f aca="false">HEX2DEC(RIGHT(AS21,4))</f>
        <v>16012</v>
      </c>
      <c r="AT135" s="1" t="n">
        <f aca="false">HEX2DEC(RIGHT(AT21,4))</f>
        <v>16017</v>
      </c>
      <c r="AU135" s="1" t="n">
        <f aca="false">HEX2DEC(RIGHT(AU21,4))</f>
        <v>16025</v>
      </c>
      <c r="AV135" s="1" t="n">
        <f aca="false">HEX2DEC(RIGHT(AV21,4))</f>
        <v>16027</v>
      </c>
      <c r="AW135" s="1" t="n">
        <f aca="false">HEX2DEC(RIGHT(AW21,4))</f>
        <v>16015</v>
      </c>
      <c r="AX135" s="1" t="n">
        <f aca="false">HEX2DEC(RIGHT(AX21,4))</f>
        <v>16002</v>
      </c>
      <c r="AY135" s="1" t="n">
        <f aca="false">HEX2DEC(RIGHT(AY21,4))</f>
        <v>15987</v>
      </c>
      <c r="AZ135" s="1" t="n">
        <f aca="false">HEX2DEC(RIGHT(AZ21,4))</f>
        <v>16027</v>
      </c>
      <c r="BA135" s="1" t="n">
        <f aca="false">HEX2DEC(RIGHT(BA21,4))</f>
        <v>16021</v>
      </c>
      <c r="BB135" s="1" t="n">
        <f aca="false">HEX2DEC(RIGHT(BB21,4))</f>
        <v>16032</v>
      </c>
      <c r="BC135" s="1" t="n">
        <f aca="false">HEX2DEC(RIGHT(BC21,4))</f>
        <v>16043</v>
      </c>
    </row>
    <row r="136" customFormat="false" ht="12.75" hidden="false" customHeight="false" outlineLevel="0" collapsed="false">
      <c r="A136" s="1" t="n">
        <f aca="false">HEX2DEC(RIGHT(A22,4))</f>
        <v>15984</v>
      </c>
      <c r="B136" s="1" t="n">
        <f aca="false">HEX2DEC(RIGHT(B22,4))</f>
        <v>15996</v>
      </c>
      <c r="C136" s="1" t="n">
        <f aca="false">HEX2DEC(RIGHT(C22,4))</f>
        <v>16002</v>
      </c>
      <c r="D136" s="1" t="n">
        <f aca="false">HEX2DEC(RIGHT(D22,4))</f>
        <v>15980</v>
      </c>
      <c r="E136" s="1" t="n">
        <f aca="false">HEX2DEC(RIGHT(E22,4))</f>
        <v>15955</v>
      </c>
      <c r="F136" s="1" t="n">
        <f aca="false">HEX2DEC(RIGHT(F22,4))</f>
        <v>15948</v>
      </c>
      <c r="G136" s="1" t="n">
        <f aca="false">HEX2DEC(RIGHT(G22,4))</f>
        <v>15949</v>
      </c>
      <c r="H136" s="1" t="n">
        <f aca="false">HEX2DEC(RIGHT(H22,4))</f>
        <v>15930</v>
      </c>
      <c r="I136" s="1" t="n">
        <f aca="false">HEX2DEC(RIGHT(I22,4))</f>
        <v>15919</v>
      </c>
      <c r="J136" s="1" t="n">
        <f aca="false">HEX2DEC(RIGHT(J22,4))</f>
        <v>15913</v>
      </c>
      <c r="K136" s="1" t="n">
        <f aca="false">HEX2DEC(RIGHT(K22,4))</f>
        <v>15917</v>
      </c>
      <c r="L136" s="1" t="n">
        <f aca="false">HEX2DEC(RIGHT(L22,4))</f>
        <v>16005</v>
      </c>
      <c r="M136" s="1" t="n">
        <f aca="false">HEX2DEC(RIGHT(M22,4))</f>
        <v>16002</v>
      </c>
      <c r="N136" s="1" t="n">
        <f aca="false">HEX2DEC(RIGHT(N22,4))</f>
        <v>15993</v>
      </c>
      <c r="O136" s="1" t="n">
        <f aca="false">HEX2DEC(RIGHT(O22,4))</f>
        <v>16002</v>
      </c>
      <c r="P136" s="1" t="n">
        <f aca="false">HEX2DEC(RIGHT(P22,4))</f>
        <v>15986</v>
      </c>
      <c r="Q136" s="1" t="n">
        <f aca="false">HEX2DEC(RIGHT(Q22,4))</f>
        <v>15988</v>
      </c>
      <c r="R136" s="1" t="n">
        <f aca="false">HEX2DEC(RIGHT(R22,4))</f>
        <v>15971</v>
      </c>
      <c r="S136" s="1" t="n">
        <f aca="false">HEX2DEC(RIGHT(S22,4))</f>
        <v>15977</v>
      </c>
      <c r="T136" s="1" t="n">
        <f aca="false">HEX2DEC(RIGHT(T22,4))</f>
        <v>16017</v>
      </c>
      <c r="U136" s="1" t="n">
        <f aca="false">HEX2DEC(RIGHT(U22,4))</f>
        <v>16019</v>
      </c>
      <c r="V136" s="1" t="n">
        <f aca="false">HEX2DEC(RIGHT(V22,4))</f>
        <v>16011</v>
      </c>
      <c r="W136" s="1" t="n">
        <f aca="false">HEX2DEC(RIGHT(W22,4))</f>
        <v>16018</v>
      </c>
      <c r="X136" s="1" t="n">
        <f aca="false">HEX2DEC(RIGHT(X22,4))</f>
        <v>16018</v>
      </c>
      <c r="Y136" s="1" t="n">
        <f aca="false">HEX2DEC(RIGHT(Y22,4))</f>
        <v>16010</v>
      </c>
      <c r="Z136" s="1" t="n">
        <f aca="false">HEX2DEC(RIGHT(Z22,4))</f>
        <v>15992</v>
      </c>
      <c r="AA136" s="1" t="n">
        <f aca="false">HEX2DEC(RIGHT(AA22,4))</f>
        <v>15979</v>
      </c>
      <c r="AB136" s="1" t="n">
        <f aca="false">HEX2DEC(RIGHT(AB22,4))</f>
        <v>15908</v>
      </c>
      <c r="AC136" s="1" t="n">
        <f aca="false">HEX2DEC(RIGHT(AC22,4))</f>
        <v>15897</v>
      </c>
      <c r="AD136" s="1" t="n">
        <f aca="false">HEX2DEC(RIGHT(AD22,4))</f>
        <v>15921</v>
      </c>
      <c r="AE136" s="1" t="n">
        <f aca="false">HEX2DEC(RIGHT(AE22,4))</f>
        <v>15929</v>
      </c>
      <c r="AF136" s="1" t="n">
        <f aca="false">HEX2DEC(RIGHT(AF22,4))</f>
        <v>15962</v>
      </c>
      <c r="AG136" s="1" t="n">
        <f aca="false">HEX2DEC(RIGHT(AG22,4))</f>
        <v>15971</v>
      </c>
      <c r="AH136" s="1" t="n">
        <f aca="false">HEX2DEC(RIGHT(AH22,4))</f>
        <v>15987</v>
      </c>
      <c r="AI136" s="1" t="n">
        <f aca="false">HEX2DEC(RIGHT(AI22,4))</f>
        <v>15997</v>
      </c>
      <c r="AJ136" s="1" t="n">
        <f aca="false">HEX2DEC(RIGHT(AJ22,4))</f>
        <v>15953</v>
      </c>
      <c r="AK136" s="1" t="n">
        <f aca="false">HEX2DEC(RIGHT(AK22,4))</f>
        <v>15943</v>
      </c>
      <c r="AL136" s="1" t="n">
        <f aca="false">HEX2DEC(RIGHT(AL22,4))</f>
        <v>15927</v>
      </c>
      <c r="AM136" s="1" t="n">
        <f aca="false">HEX2DEC(RIGHT(AM22,4))</f>
        <v>15930</v>
      </c>
      <c r="AN136" s="1" t="n">
        <f aca="false">HEX2DEC(RIGHT(AN22,4))</f>
        <v>15924</v>
      </c>
      <c r="AO136" s="1" t="n">
        <f aca="false">HEX2DEC(RIGHT(AO22,4))</f>
        <v>15901</v>
      </c>
      <c r="AP136" s="1" t="n">
        <f aca="false">HEX2DEC(RIGHT(AP22,4))</f>
        <v>15905</v>
      </c>
      <c r="AQ136" s="1" t="n">
        <f aca="false">HEX2DEC(RIGHT(AQ22,4))</f>
        <v>15911</v>
      </c>
      <c r="AR136" s="1" t="n">
        <f aca="false">HEX2DEC(RIGHT(AR22,4))</f>
        <v>15987</v>
      </c>
      <c r="AS136" s="1" t="n">
        <f aca="false">HEX2DEC(RIGHT(AS22,4))</f>
        <v>15977</v>
      </c>
      <c r="AT136" s="1" t="n">
        <f aca="false">HEX2DEC(RIGHT(AT22,4))</f>
        <v>15981</v>
      </c>
      <c r="AU136" s="1" t="n">
        <f aca="false">HEX2DEC(RIGHT(AU22,4))</f>
        <v>15962</v>
      </c>
      <c r="AV136" s="1" t="n">
        <f aca="false">HEX2DEC(RIGHT(AV22,4))</f>
        <v>15953</v>
      </c>
      <c r="AW136" s="1" t="n">
        <f aca="false">HEX2DEC(RIGHT(AW22,4))</f>
        <v>15954</v>
      </c>
      <c r="AX136" s="1" t="n">
        <f aca="false">HEX2DEC(RIGHT(AX22,4))</f>
        <v>15950</v>
      </c>
      <c r="AY136" s="1" t="n">
        <f aca="false">HEX2DEC(RIGHT(AY22,4))</f>
        <v>15958</v>
      </c>
      <c r="AZ136" s="1" t="n">
        <f aca="false">HEX2DEC(RIGHT(AZ22,4))</f>
        <v>16003</v>
      </c>
      <c r="BA136" s="1" t="n">
        <f aca="false">HEX2DEC(RIGHT(BA22,4))</f>
        <v>16003</v>
      </c>
      <c r="BB136" s="1" t="n">
        <f aca="false">HEX2DEC(RIGHT(BB22,4))</f>
        <v>16005</v>
      </c>
      <c r="BC136" s="1" t="n">
        <f aca="false">HEX2DEC(RIGHT(BC22,4))</f>
        <v>15996</v>
      </c>
    </row>
    <row r="137" customFormat="false" ht="12.75" hidden="false" customHeight="false" outlineLevel="0" collapsed="false">
      <c r="A137" s="1" t="n">
        <f aca="false">HEX2DEC(RIGHT(A23,4))</f>
        <v>15947</v>
      </c>
      <c r="B137" s="1" t="n">
        <f aca="false">HEX2DEC(RIGHT(B23,4))</f>
        <v>15963</v>
      </c>
      <c r="C137" s="1" t="n">
        <f aca="false">HEX2DEC(RIGHT(C23,4))</f>
        <v>15978</v>
      </c>
      <c r="D137" s="1" t="n">
        <f aca="false">HEX2DEC(RIGHT(D23,4))</f>
        <v>15933</v>
      </c>
      <c r="E137" s="1" t="n">
        <f aca="false">HEX2DEC(RIGHT(E23,4))</f>
        <v>15931</v>
      </c>
      <c r="F137" s="1" t="n">
        <f aca="false">HEX2DEC(RIGHT(F23,4))</f>
        <v>15927</v>
      </c>
      <c r="G137" s="1" t="n">
        <f aca="false">HEX2DEC(RIGHT(G23,4))</f>
        <v>15909</v>
      </c>
      <c r="H137" s="1" t="n">
        <f aca="false">HEX2DEC(RIGHT(H23,4))</f>
        <v>15923</v>
      </c>
      <c r="I137" s="1" t="n">
        <f aca="false">HEX2DEC(RIGHT(I23,4))</f>
        <v>15909</v>
      </c>
      <c r="J137" s="1" t="n">
        <f aca="false">HEX2DEC(RIGHT(J23,4))</f>
        <v>15909</v>
      </c>
      <c r="K137" s="1" t="n">
        <f aca="false">HEX2DEC(RIGHT(K23,4))</f>
        <v>15910</v>
      </c>
      <c r="L137" s="1" t="n">
        <f aca="false">HEX2DEC(RIGHT(L23,4))</f>
        <v>15955</v>
      </c>
      <c r="M137" s="1" t="n">
        <f aca="false">HEX2DEC(RIGHT(M23,4))</f>
        <v>15965</v>
      </c>
      <c r="N137" s="1" t="n">
        <f aca="false">HEX2DEC(RIGHT(N23,4))</f>
        <v>15957</v>
      </c>
      <c r="O137" s="1" t="n">
        <f aca="false">HEX2DEC(RIGHT(O23,4))</f>
        <v>15948</v>
      </c>
      <c r="P137" s="1" t="n">
        <f aca="false">HEX2DEC(RIGHT(P23,4))</f>
        <v>15933</v>
      </c>
      <c r="Q137" s="1" t="n">
        <f aca="false">HEX2DEC(RIGHT(Q23,4))</f>
        <v>15955</v>
      </c>
      <c r="R137" s="1" t="n">
        <f aca="false">HEX2DEC(RIGHT(R23,4))</f>
        <v>15939</v>
      </c>
      <c r="S137" s="1" t="n">
        <f aca="false">HEX2DEC(RIGHT(S23,4))</f>
        <v>15932</v>
      </c>
      <c r="T137" s="1" t="n">
        <f aca="false">HEX2DEC(RIGHT(T23,4))</f>
        <v>15989</v>
      </c>
      <c r="U137" s="1" t="n">
        <f aca="false">HEX2DEC(RIGHT(U23,4))</f>
        <v>15979</v>
      </c>
      <c r="V137" s="1" t="n">
        <f aca="false">HEX2DEC(RIGHT(V23,4))</f>
        <v>15987</v>
      </c>
      <c r="W137" s="1" t="n">
        <f aca="false">HEX2DEC(RIGHT(W23,4))</f>
        <v>15983</v>
      </c>
      <c r="X137" s="1" t="n">
        <f aca="false">HEX2DEC(RIGHT(X23,4))</f>
        <v>15965</v>
      </c>
      <c r="Y137" s="1" t="n">
        <f aca="false">HEX2DEC(RIGHT(Y23,4))</f>
        <v>15961</v>
      </c>
      <c r="Z137" s="1" t="n">
        <f aca="false">HEX2DEC(RIGHT(Z23,4))</f>
        <v>15945</v>
      </c>
      <c r="AA137" s="1" t="n">
        <f aca="false">HEX2DEC(RIGHT(AA23,4))</f>
        <v>15934</v>
      </c>
      <c r="AB137" s="1" t="n">
        <f aca="false">HEX2DEC(RIGHT(AB23,4))</f>
        <v>15899</v>
      </c>
      <c r="AC137" s="1" t="n">
        <f aca="false">HEX2DEC(RIGHT(AC23,4))</f>
        <v>15893</v>
      </c>
      <c r="AD137" s="1" t="n">
        <f aca="false">HEX2DEC(RIGHT(AD23,4))</f>
        <v>15906</v>
      </c>
      <c r="AE137" s="1" t="n">
        <f aca="false">HEX2DEC(RIGHT(AE23,4))</f>
        <v>15925</v>
      </c>
      <c r="AF137" s="1" t="n">
        <f aca="false">HEX2DEC(RIGHT(AF23,4))</f>
        <v>15936</v>
      </c>
      <c r="AG137" s="1" t="n">
        <f aca="false">HEX2DEC(RIGHT(AG23,4))</f>
        <v>15948</v>
      </c>
      <c r="AH137" s="1" t="n">
        <f aca="false">HEX2DEC(RIGHT(AH23,4))</f>
        <v>15949</v>
      </c>
      <c r="AI137" s="1" t="n">
        <f aca="false">HEX2DEC(RIGHT(AI23,4))</f>
        <v>15965</v>
      </c>
      <c r="AJ137" s="1" t="n">
        <f aca="false">HEX2DEC(RIGHT(AJ23,4))</f>
        <v>15928</v>
      </c>
      <c r="AK137" s="1" t="n">
        <f aca="false">HEX2DEC(RIGHT(AK23,4))</f>
        <v>15922</v>
      </c>
      <c r="AL137" s="1" t="n">
        <f aca="false">HEX2DEC(RIGHT(AL23,4))</f>
        <v>15921</v>
      </c>
      <c r="AM137" s="1" t="n">
        <f aca="false">HEX2DEC(RIGHT(AM23,4))</f>
        <v>15921</v>
      </c>
      <c r="AN137" s="1" t="n">
        <f aca="false">HEX2DEC(RIGHT(AN23,4))</f>
        <v>15921</v>
      </c>
      <c r="AO137" s="1" t="n">
        <f aca="false">HEX2DEC(RIGHT(AO23,4))</f>
        <v>15902</v>
      </c>
      <c r="AP137" s="1" t="n">
        <f aca="false">HEX2DEC(RIGHT(AP23,4))</f>
        <v>15907</v>
      </c>
      <c r="AQ137" s="1" t="n">
        <f aca="false">HEX2DEC(RIGHT(AQ23,4))</f>
        <v>15907</v>
      </c>
      <c r="AR137" s="1" t="n">
        <f aca="false">HEX2DEC(RIGHT(AR23,4))</f>
        <v>15952</v>
      </c>
      <c r="AS137" s="1" t="n">
        <f aca="false">HEX2DEC(RIGHT(AS23,4))</f>
        <v>15946</v>
      </c>
      <c r="AT137" s="1" t="n">
        <f aca="false">HEX2DEC(RIGHT(AT23,4))</f>
        <v>15919</v>
      </c>
      <c r="AU137" s="1" t="n">
        <f aca="false">HEX2DEC(RIGHT(AU23,4))</f>
        <v>15943</v>
      </c>
      <c r="AV137" s="1" t="n">
        <f aca="false">HEX2DEC(RIGHT(AV23,4))</f>
        <v>15927</v>
      </c>
      <c r="AW137" s="1" t="n">
        <f aca="false">HEX2DEC(RIGHT(AW23,4))</f>
        <v>15919</v>
      </c>
      <c r="AX137" s="1" t="n">
        <f aca="false">HEX2DEC(RIGHT(AX23,4))</f>
        <v>15930</v>
      </c>
      <c r="AY137" s="1" t="n">
        <f aca="false">HEX2DEC(RIGHT(AY23,4))</f>
        <v>15937</v>
      </c>
      <c r="AZ137" s="1" t="n">
        <f aca="false">HEX2DEC(RIGHT(AZ23,4))</f>
        <v>15969</v>
      </c>
      <c r="BA137" s="1" t="n">
        <f aca="false">HEX2DEC(RIGHT(BA23,4))</f>
        <v>15964</v>
      </c>
      <c r="BB137" s="1" t="n">
        <f aca="false">HEX2DEC(RIGHT(BB23,4))</f>
        <v>15971</v>
      </c>
      <c r="BC137" s="1" t="n">
        <f aca="false">HEX2DEC(RIGHT(BC23,4))</f>
        <v>15955</v>
      </c>
    </row>
    <row r="138" customFormat="false" ht="12.75" hidden="false" customHeight="false" outlineLevel="0" collapsed="false">
      <c r="A138" s="1" t="n">
        <f aca="false">HEX2DEC(RIGHT(A24,4))</f>
        <v>15931</v>
      </c>
      <c r="B138" s="1" t="n">
        <f aca="false">HEX2DEC(RIGHT(B24,4))</f>
        <v>15944</v>
      </c>
      <c r="C138" s="1" t="n">
        <f aca="false">HEX2DEC(RIGHT(C24,4))</f>
        <v>15938</v>
      </c>
      <c r="D138" s="1" t="n">
        <f aca="false">HEX2DEC(RIGHT(D24,4))</f>
        <v>15916</v>
      </c>
      <c r="E138" s="1" t="n">
        <f aca="false">HEX2DEC(RIGHT(E24,4))</f>
        <v>15916</v>
      </c>
      <c r="F138" s="1" t="n">
        <f aca="false">HEX2DEC(RIGHT(F24,4))</f>
        <v>15906</v>
      </c>
      <c r="G138" s="1" t="n">
        <f aca="false">HEX2DEC(RIGHT(G24,4))</f>
        <v>15914</v>
      </c>
      <c r="H138" s="1" t="n">
        <f aca="false">HEX2DEC(RIGHT(H24,4))</f>
        <v>15904</v>
      </c>
      <c r="I138" s="1" t="n">
        <f aca="false">HEX2DEC(RIGHT(I24,4))</f>
        <v>15898</v>
      </c>
      <c r="J138" s="1" t="n">
        <f aca="false">HEX2DEC(RIGHT(J24,4))</f>
        <v>15906</v>
      </c>
      <c r="K138" s="1" t="n">
        <f aca="false">HEX2DEC(RIGHT(K24,4))</f>
        <v>15903</v>
      </c>
      <c r="L138" s="1" t="n">
        <f aca="false">HEX2DEC(RIGHT(L24,4))</f>
        <v>15919</v>
      </c>
      <c r="M138" s="1" t="n">
        <f aca="false">HEX2DEC(RIGHT(M24,4))</f>
        <v>15923</v>
      </c>
      <c r="N138" s="1" t="n">
        <f aca="false">HEX2DEC(RIGHT(N24,4))</f>
        <v>15927</v>
      </c>
      <c r="O138" s="1" t="n">
        <f aca="false">HEX2DEC(RIGHT(O24,4))</f>
        <v>15926</v>
      </c>
      <c r="P138" s="1" t="n">
        <f aca="false">HEX2DEC(RIGHT(P24,4))</f>
        <v>15913</v>
      </c>
      <c r="Q138" s="1" t="n">
        <f aca="false">HEX2DEC(RIGHT(Q24,4))</f>
        <v>15924</v>
      </c>
      <c r="R138" s="1" t="n">
        <f aca="false">HEX2DEC(RIGHT(R24,4))</f>
        <v>15919</v>
      </c>
      <c r="S138" s="1" t="n">
        <f aca="false">HEX2DEC(RIGHT(S24,4))</f>
        <v>15912</v>
      </c>
      <c r="T138" s="1" t="n">
        <f aca="false">HEX2DEC(RIGHT(T24,4))</f>
        <v>15959</v>
      </c>
      <c r="U138" s="1" t="n">
        <f aca="false">HEX2DEC(RIGHT(U24,4))</f>
        <v>15944</v>
      </c>
      <c r="V138" s="1" t="n">
        <f aca="false">HEX2DEC(RIGHT(V24,4))</f>
        <v>15940</v>
      </c>
      <c r="W138" s="1" t="n">
        <f aca="false">HEX2DEC(RIGHT(W24,4))</f>
        <v>15941</v>
      </c>
      <c r="X138" s="1" t="n">
        <f aca="false">HEX2DEC(RIGHT(X24,4))</f>
        <v>15936</v>
      </c>
      <c r="Y138" s="1" t="n">
        <f aca="false">HEX2DEC(RIGHT(Y24,4))</f>
        <v>15920</v>
      </c>
      <c r="Z138" s="1" t="n">
        <f aca="false">HEX2DEC(RIGHT(Z24,4))</f>
        <v>15934</v>
      </c>
      <c r="AA138" s="1" t="n">
        <f aca="false">HEX2DEC(RIGHT(AA24,4))</f>
        <v>15926</v>
      </c>
      <c r="AB138" s="1" t="n">
        <f aca="false">HEX2DEC(RIGHT(AB24,4))</f>
        <v>15885</v>
      </c>
      <c r="AC138" s="1" t="n">
        <f aca="false">HEX2DEC(RIGHT(AC24,4))</f>
        <v>15888</v>
      </c>
      <c r="AD138" s="1" t="n">
        <f aca="false">HEX2DEC(RIGHT(AD24,4))</f>
        <v>15904</v>
      </c>
      <c r="AE138" s="1" t="n">
        <f aca="false">HEX2DEC(RIGHT(AE24,4))</f>
        <v>15907</v>
      </c>
      <c r="AF138" s="1" t="n">
        <f aca="false">HEX2DEC(RIGHT(AF24,4))</f>
        <v>15925</v>
      </c>
      <c r="AG138" s="1" t="n">
        <f aca="false">HEX2DEC(RIGHT(AG24,4))</f>
        <v>15923</v>
      </c>
      <c r="AH138" s="1" t="n">
        <f aca="false">HEX2DEC(RIGHT(AH24,4))</f>
        <v>15923</v>
      </c>
      <c r="AI138" s="1" t="n">
        <f aca="false">HEX2DEC(RIGHT(AI24,4))</f>
        <v>15927</v>
      </c>
      <c r="AJ138" s="1" t="n">
        <f aca="false">HEX2DEC(RIGHT(AJ24,4))</f>
        <v>15909</v>
      </c>
      <c r="AK138" s="1" t="n">
        <f aca="false">HEX2DEC(RIGHT(AK24,4))</f>
        <v>15917</v>
      </c>
      <c r="AL138" s="1" t="n">
        <f aca="false">HEX2DEC(RIGHT(AL24,4))</f>
        <v>15903</v>
      </c>
      <c r="AM138" s="1" t="n">
        <f aca="false">HEX2DEC(RIGHT(AM24,4))</f>
        <v>15904</v>
      </c>
      <c r="AN138" s="1" t="n">
        <f aca="false">HEX2DEC(RIGHT(AN24,4))</f>
        <v>15905</v>
      </c>
      <c r="AO138" s="1" t="n">
        <f aca="false">HEX2DEC(RIGHT(AO24,4))</f>
        <v>15905</v>
      </c>
      <c r="AP138" s="1" t="n">
        <f aca="false">HEX2DEC(RIGHT(AP24,4))</f>
        <v>15906</v>
      </c>
      <c r="AQ138" s="1" t="n">
        <f aca="false">HEX2DEC(RIGHT(AQ24,4))</f>
        <v>15907</v>
      </c>
      <c r="AR138" s="1" t="n">
        <f aca="false">HEX2DEC(RIGHT(AR24,4))</f>
        <v>15920</v>
      </c>
      <c r="AS138" s="1" t="n">
        <f aca="false">HEX2DEC(RIGHT(AS24,4))</f>
        <v>15913</v>
      </c>
      <c r="AT138" s="1" t="n">
        <f aca="false">HEX2DEC(RIGHT(AT24,4))</f>
        <v>15917</v>
      </c>
      <c r="AU138" s="1" t="n">
        <f aca="false">HEX2DEC(RIGHT(AU24,4))</f>
        <v>15931</v>
      </c>
      <c r="AV138" s="1" t="n">
        <f aca="false">HEX2DEC(RIGHT(AV24,4))</f>
        <v>15915</v>
      </c>
      <c r="AW138" s="1" t="n">
        <f aca="false">HEX2DEC(RIGHT(AW24,4))</f>
        <v>15917</v>
      </c>
      <c r="AX138" s="1" t="n">
        <f aca="false">HEX2DEC(RIGHT(AX24,4))</f>
        <v>15908</v>
      </c>
      <c r="AY138" s="1" t="n">
        <f aca="false">HEX2DEC(RIGHT(AY24,4))</f>
        <v>15901</v>
      </c>
      <c r="AZ138" s="1" t="n">
        <f aca="false">HEX2DEC(RIGHT(AZ24,4))</f>
        <v>15929</v>
      </c>
      <c r="BA138" s="1" t="n">
        <f aca="false">HEX2DEC(RIGHT(BA24,4))</f>
        <v>15930</v>
      </c>
      <c r="BB138" s="1" t="n">
        <f aca="false">HEX2DEC(RIGHT(BB24,4))</f>
        <v>15937</v>
      </c>
      <c r="BC138" s="1" t="n">
        <f aca="false">HEX2DEC(RIGHT(BC24,4))</f>
        <v>15923</v>
      </c>
    </row>
    <row r="139" customFormat="false" ht="12.75" hidden="false" customHeight="false" outlineLevel="0" collapsed="false">
      <c r="A139" s="1" t="n">
        <f aca="false">HEX2DEC(RIGHT(A25,4))</f>
        <v>15907</v>
      </c>
      <c r="B139" s="1" t="n">
        <f aca="false">HEX2DEC(RIGHT(B25,4))</f>
        <v>15917</v>
      </c>
      <c r="C139" s="1" t="n">
        <f aca="false">HEX2DEC(RIGHT(C25,4))</f>
        <v>15916</v>
      </c>
      <c r="D139" s="1" t="n">
        <f aca="false">HEX2DEC(RIGHT(D25,4))</f>
        <v>15907</v>
      </c>
      <c r="E139" s="1" t="n">
        <f aca="false">HEX2DEC(RIGHT(E25,4))</f>
        <v>15904</v>
      </c>
      <c r="F139" s="1" t="n">
        <f aca="false">HEX2DEC(RIGHT(F25,4))</f>
        <v>15902</v>
      </c>
      <c r="G139" s="1" t="n">
        <f aca="false">HEX2DEC(RIGHT(G25,4))</f>
        <v>15901</v>
      </c>
      <c r="H139" s="1" t="n">
        <f aca="false">HEX2DEC(RIGHT(H25,4))</f>
        <v>15912</v>
      </c>
      <c r="I139" s="1" t="n">
        <f aca="false">HEX2DEC(RIGHT(I25,4))</f>
        <v>15904</v>
      </c>
      <c r="J139" s="1" t="n">
        <f aca="false">HEX2DEC(RIGHT(J25,4))</f>
        <v>15898</v>
      </c>
      <c r="K139" s="1" t="n">
        <f aca="false">HEX2DEC(RIGHT(K25,4))</f>
        <v>15902</v>
      </c>
      <c r="L139" s="1" t="n">
        <f aca="false">HEX2DEC(RIGHT(L25,4))</f>
        <v>15906</v>
      </c>
      <c r="M139" s="1" t="n">
        <f aca="false">HEX2DEC(RIGHT(M25,4))</f>
        <v>15902</v>
      </c>
      <c r="N139" s="1" t="n">
        <f aca="false">HEX2DEC(RIGHT(N25,4))</f>
        <v>15918</v>
      </c>
      <c r="O139" s="1" t="n">
        <f aca="false">HEX2DEC(RIGHT(O25,4))</f>
        <v>15914</v>
      </c>
      <c r="P139" s="1" t="n">
        <f aca="false">HEX2DEC(RIGHT(P25,4))</f>
        <v>15911</v>
      </c>
      <c r="Q139" s="1" t="n">
        <f aca="false">HEX2DEC(RIGHT(Q25,4))</f>
        <v>15901</v>
      </c>
      <c r="R139" s="1" t="n">
        <f aca="false">HEX2DEC(RIGHT(R25,4))</f>
        <v>15910</v>
      </c>
      <c r="S139" s="1" t="n">
        <f aca="false">HEX2DEC(RIGHT(S25,4))</f>
        <v>15905</v>
      </c>
      <c r="T139" s="1" t="n">
        <f aca="false">HEX2DEC(RIGHT(T25,4))</f>
        <v>15914</v>
      </c>
      <c r="U139" s="1" t="n">
        <f aca="false">HEX2DEC(RIGHT(U25,4))</f>
        <v>15919</v>
      </c>
      <c r="V139" s="1" t="n">
        <f aca="false">HEX2DEC(RIGHT(V25,4))</f>
        <v>15916</v>
      </c>
      <c r="W139" s="1" t="n">
        <f aca="false">HEX2DEC(RIGHT(W25,4))</f>
        <v>15922</v>
      </c>
      <c r="X139" s="1" t="n">
        <f aca="false">HEX2DEC(RIGHT(X25,4))</f>
        <v>15914</v>
      </c>
      <c r="Y139" s="1" t="n">
        <f aca="false">HEX2DEC(RIGHT(Y25,4))</f>
        <v>15903</v>
      </c>
      <c r="Z139" s="1" t="n">
        <f aca="false">HEX2DEC(RIGHT(Z25,4))</f>
        <v>15906</v>
      </c>
      <c r="AA139" s="1" t="n">
        <f aca="false">HEX2DEC(RIGHT(AA25,4))</f>
        <v>15916</v>
      </c>
      <c r="AB139" s="1" t="n">
        <f aca="false">HEX2DEC(RIGHT(AB25,4))</f>
        <v>15897</v>
      </c>
      <c r="AC139" s="1" t="n">
        <f aca="false">HEX2DEC(RIGHT(AC25,4))</f>
        <v>15889</v>
      </c>
      <c r="AD139" s="1" t="n">
        <f aca="false">HEX2DEC(RIGHT(AD25,4))</f>
        <v>15889</v>
      </c>
      <c r="AE139" s="1" t="n">
        <f aca="false">HEX2DEC(RIGHT(AE25,4))</f>
        <v>15889</v>
      </c>
      <c r="AF139" s="1" t="n">
        <f aca="false">HEX2DEC(RIGHT(AF25,4))</f>
        <v>15902</v>
      </c>
      <c r="AG139" s="1" t="n">
        <f aca="false">HEX2DEC(RIGHT(AG25,4))</f>
        <v>15897</v>
      </c>
      <c r="AH139" s="1" t="n">
        <f aca="false">HEX2DEC(RIGHT(AH25,4))</f>
        <v>15919</v>
      </c>
      <c r="AI139" s="1" t="n">
        <f aca="false">HEX2DEC(RIGHT(AI25,4))</f>
        <v>15899</v>
      </c>
      <c r="AJ139" s="1" t="n">
        <f aca="false">HEX2DEC(RIGHT(AJ25,4))</f>
        <v>15911</v>
      </c>
      <c r="AK139" s="1" t="n">
        <f aca="false">HEX2DEC(RIGHT(AK25,4))</f>
        <v>15904</v>
      </c>
      <c r="AL139" s="1" t="n">
        <f aca="false">HEX2DEC(RIGHT(AL25,4))</f>
        <v>15897</v>
      </c>
      <c r="AM139" s="1" t="n">
        <f aca="false">HEX2DEC(RIGHT(AM25,4))</f>
        <v>15898</v>
      </c>
      <c r="AN139" s="1" t="n">
        <f aca="false">HEX2DEC(RIGHT(AN25,4))</f>
        <v>15891</v>
      </c>
      <c r="AO139" s="1" t="n">
        <f aca="false">HEX2DEC(RIGHT(AO25,4))</f>
        <v>15905</v>
      </c>
      <c r="AP139" s="1" t="n">
        <f aca="false">HEX2DEC(RIGHT(AP25,4))</f>
        <v>15900</v>
      </c>
      <c r="AQ139" s="1" t="n">
        <f aca="false">HEX2DEC(RIGHT(AQ25,4))</f>
        <v>15913</v>
      </c>
      <c r="AR139" s="1" t="n">
        <f aca="false">HEX2DEC(RIGHT(AR25,4))</f>
        <v>15910</v>
      </c>
      <c r="AS139" s="1" t="n">
        <f aca="false">HEX2DEC(RIGHT(AS25,4))</f>
        <v>15911</v>
      </c>
      <c r="AT139" s="1" t="n">
        <f aca="false">HEX2DEC(RIGHT(AT25,4))</f>
        <v>15916</v>
      </c>
      <c r="AU139" s="1" t="n">
        <f aca="false">HEX2DEC(RIGHT(AU25,4))</f>
        <v>15905</v>
      </c>
      <c r="AV139" s="1" t="n">
        <f aca="false">HEX2DEC(RIGHT(AV25,4))</f>
        <v>15903</v>
      </c>
      <c r="AW139" s="1" t="n">
        <f aca="false">HEX2DEC(RIGHT(AW25,4))</f>
        <v>15896</v>
      </c>
      <c r="AX139" s="1" t="n">
        <f aca="false">HEX2DEC(RIGHT(AX25,4))</f>
        <v>15906</v>
      </c>
      <c r="AY139" s="1" t="n">
        <f aca="false">HEX2DEC(RIGHT(AY25,4))</f>
        <v>15897</v>
      </c>
      <c r="AZ139" s="1" t="n">
        <f aca="false">HEX2DEC(RIGHT(AZ25,4))</f>
        <v>15908</v>
      </c>
      <c r="BA139" s="1" t="n">
        <f aca="false">HEX2DEC(RIGHT(BA25,4))</f>
        <v>15902</v>
      </c>
      <c r="BB139" s="1" t="n">
        <f aca="false">HEX2DEC(RIGHT(BB25,4))</f>
        <v>15911</v>
      </c>
      <c r="BC139" s="1" t="n">
        <f aca="false">HEX2DEC(RIGHT(BC25,4))</f>
        <v>15916</v>
      </c>
    </row>
    <row r="140" customFormat="false" ht="12.75" hidden="false" customHeight="false" outlineLevel="0" collapsed="false">
      <c r="A140" s="1" t="n">
        <f aca="false">HEX2DEC(RIGHT(A26,4))</f>
        <v>15897</v>
      </c>
      <c r="B140" s="1" t="n">
        <f aca="false">HEX2DEC(RIGHT(B26,4))</f>
        <v>15903</v>
      </c>
      <c r="C140" s="1" t="n">
        <f aca="false">HEX2DEC(RIGHT(C26,4))</f>
        <v>15909</v>
      </c>
      <c r="D140" s="1" t="n">
        <f aca="false">HEX2DEC(RIGHT(D26,4))</f>
        <v>15907</v>
      </c>
      <c r="E140" s="1" t="n">
        <f aca="false">HEX2DEC(RIGHT(E26,4))</f>
        <v>15890</v>
      </c>
      <c r="F140" s="1" t="n">
        <f aca="false">HEX2DEC(RIGHT(F26,4))</f>
        <v>15896</v>
      </c>
      <c r="G140" s="1" t="n">
        <f aca="false">HEX2DEC(RIGHT(G26,4))</f>
        <v>15902</v>
      </c>
      <c r="H140" s="1" t="n">
        <f aca="false">HEX2DEC(RIGHT(H26,4))</f>
        <v>15905</v>
      </c>
      <c r="I140" s="1" t="n">
        <f aca="false">HEX2DEC(RIGHT(I26,4))</f>
        <v>15908</v>
      </c>
      <c r="J140" s="1" t="n">
        <f aca="false">HEX2DEC(RIGHT(J26,4))</f>
        <v>15898</v>
      </c>
      <c r="K140" s="1" t="n">
        <f aca="false">HEX2DEC(RIGHT(K26,4))</f>
        <v>15894</v>
      </c>
      <c r="L140" s="1" t="n">
        <f aca="false">HEX2DEC(RIGHT(L26,4))</f>
        <v>15907</v>
      </c>
      <c r="M140" s="1" t="n">
        <f aca="false">HEX2DEC(RIGHT(M26,4))</f>
        <v>15906</v>
      </c>
      <c r="N140" s="1" t="n">
        <f aca="false">HEX2DEC(RIGHT(N26,4))</f>
        <v>15906</v>
      </c>
      <c r="O140" s="1" t="n">
        <f aca="false">HEX2DEC(RIGHT(O26,4))</f>
        <v>15900</v>
      </c>
      <c r="P140" s="1" t="n">
        <f aca="false">HEX2DEC(RIGHT(P26,4))</f>
        <v>15898</v>
      </c>
      <c r="Q140" s="1" t="n">
        <f aca="false">HEX2DEC(RIGHT(Q26,4))</f>
        <v>15899</v>
      </c>
      <c r="R140" s="1" t="n">
        <f aca="false">HEX2DEC(RIGHT(R26,4))</f>
        <v>15882</v>
      </c>
      <c r="S140" s="1" t="n">
        <f aca="false">HEX2DEC(RIGHT(S26,4))</f>
        <v>15899</v>
      </c>
      <c r="T140" s="1" t="n">
        <f aca="false">HEX2DEC(RIGHT(T26,4))</f>
        <v>15893</v>
      </c>
      <c r="U140" s="1" t="n">
        <f aca="false">HEX2DEC(RIGHT(U26,4))</f>
        <v>15905</v>
      </c>
      <c r="V140" s="1" t="n">
        <f aca="false">HEX2DEC(RIGHT(V26,4))</f>
        <v>15899</v>
      </c>
      <c r="W140" s="1" t="n">
        <f aca="false">HEX2DEC(RIGHT(W26,4))</f>
        <v>15910</v>
      </c>
      <c r="X140" s="1" t="n">
        <f aca="false">HEX2DEC(RIGHT(X26,4))</f>
        <v>15909</v>
      </c>
      <c r="Y140" s="1" t="n">
        <f aca="false">HEX2DEC(RIGHT(Y26,4))</f>
        <v>15903</v>
      </c>
      <c r="Z140" s="1" t="n">
        <f aca="false">HEX2DEC(RIGHT(Z26,4))</f>
        <v>15899</v>
      </c>
      <c r="AA140" s="1" t="n">
        <f aca="false">HEX2DEC(RIGHT(AA26,4))</f>
        <v>15899</v>
      </c>
      <c r="AB140" s="1" t="n">
        <f aca="false">HEX2DEC(RIGHT(AB26,4))</f>
        <v>15892</v>
      </c>
      <c r="AC140" s="1" t="n">
        <f aca="false">HEX2DEC(RIGHT(AC26,4))</f>
        <v>15883</v>
      </c>
      <c r="AD140" s="1" t="n">
        <f aca="false">HEX2DEC(RIGHT(AD26,4))</f>
        <v>15890</v>
      </c>
      <c r="AE140" s="1" t="n">
        <f aca="false">HEX2DEC(RIGHT(AE26,4))</f>
        <v>15874</v>
      </c>
      <c r="AF140" s="1" t="n">
        <f aca="false">HEX2DEC(RIGHT(AF26,4))</f>
        <v>15902</v>
      </c>
      <c r="AG140" s="1" t="n">
        <f aca="false">HEX2DEC(RIGHT(AG26,4))</f>
        <v>15891</v>
      </c>
      <c r="AH140" s="1" t="n">
        <f aca="false">HEX2DEC(RIGHT(AH26,4))</f>
        <v>15909</v>
      </c>
      <c r="AI140" s="1" t="n">
        <f aca="false">HEX2DEC(RIGHT(AI26,4))</f>
        <v>15899</v>
      </c>
      <c r="AJ140" s="1" t="n">
        <f aca="false">HEX2DEC(RIGHT(AJ26,4))</f>
        <v>15887</v>
      </c>
      <c r="AK140" s="1" t="n">
        <f aca="false">HEX2DEC(RIGHT(AK26,4))</f>
        <v>15908</v>
      </c>
      <c r="AL140" s="1" t="n">
        <f aca="false">HEX2DEC(RIGHT(AL26,4))</f>
        <v>15892</v>
      </c>
      <c r="AM140" s="1" t="n">
        <f aca="false">HEX2DEC(RIGHT(AM26,4))</f>
        <v>15901</v>
      </c>
      <c r="AN140" s="1" t="n">
        <f aca="false">HEX2DEC(RIGHT(AN26,4))</f>
        <v>15889</v>
      </c>
      <c r="AO140" s="1" t="n">
        <f aca="false">HEX2DEC(RIGHT(AO26,4))</f>
        <v>15894</v>
      </c>
      <c r="AP140" s="1" t="n">
        <f aca="false">HEX2DEC(RIGHT(AP26,4))</f>
        <v>15896</v>
      </c>
      <c r="AQ140" s="1" t="n">
        <f aca="false">HEX2DEC(RIGHT(AQ26,4))</f>
        <v>15901</v>
      </c>
      <c r="AR140" s="1" t="n">
        <f aca="false">HEX2DEC(RIGHT(AR26,4))</f>
        <v>15898</v>
      </c>
      <c r="AS140" s="1" t="n">
        <f aca="false">HEX2DEC(RIGHT(AS26,4))</f>
        <v>15890</v>
      </c>
      <c r="AT140" s="1" t="n">
        <f aca="false">HEX2DEC(RIGHT(AT26,4))</f>
        <v>15900</v>
      </c>
      <c r="AU140" s="1" t="n">
        <f aca="false">HEX2DEC(RIGHT(AU26,4))</f>
        <v>15900</v>
      </c>
      <c r="AV140" s="1" t="n">
        <f aca="false">HEX2DEC(RIGHT(AV26,4))</f>
        <v>15897</v>
      </c>
      <c r="AW140" s="1" t="n">
        <f aca="false">HEX2DEC(RIGHT(AW26,4))</f>
        <v>15894</v>
      </c>
      <c r="AX140" s="1" t="n">
        <f aca="false">HEX2DEC(RIGHT(AX26,4))</f>
        <v>15884</v>
      </c>
      <c r="AY140" s="1" t="n">
        <f aca="false">HEX2DEC(RIGHT(AY26,4))</f>
        <v>15894</v>
      </c>
      <c r="AZ140" s="1" t="n">
        <f aca="false">HEX2DEC(RIGHT(AZ26,4))</f>
        <v>15898</v>
      </c>
      <c r="BA140" s="1" t="n">
        <f aca="false">HEX2DEC(RIGHT(BA26,4))</f>
        <v>15894</v>
      </c>
      <c r="BB140" s="1" t="n">
        <f aca="false">HEX2DEC(RIGHT(BB26,4))</f>
        <v>15903</v>
      </c>
      <c r="BC140" s="1" t="n">
        <f aca="false">HEX2DEC(RIGHT(BC26,4))</f>
        <v>15903</v>
      </c>
    </row>
    <row r="141" customFormat="false" ht="12.75" hidden="false" customHeight="false" outlineLevel="0" collapsed="false">
      <c r="A141" s="1" t="n">
        <f aca="false">HEX2DEC(RIGHT(A27,4))</f>
        <v>15887</v>
      </c>
      <c r="B141" s="1" t="n">
        <f aca="false">HEX2DEC(RIGHT(B27,4))</f>
        <v>15898</v>
      </c>
      <c r="C141" s="1" t="n">
        <f aca="false">HEX2DEC(RIGHT(C27,4))</f>
        <v>15890</v>
      </c>
      <c r="D141" s="1" t="n">
        <f aca="false">HEX2DEC(RIGHT(D27,4))</f>
        <v>15890</v>
      </c>
      <c r="E141" s="1" t="n">
        <f aca="false">HEX2DEC(RIGHT(E27,4))</f>
        <v>15889</v>
      </c>
      <c r="F141" s="1" t="n">
        <f aca="false">HEX2DEC(RIGHT(F27,4))</f>
        <v>15892</v>
      </c>
      <c r="G141" s="1" t="n">
        <f aca="false">HEX2DEC(RIGHT(G27,4))</f>
        <v>15894</v>
      </c>
      <c r="H141" s="1" t="n">
        <f aca="false">HEX2DEC(RIGHT(H27,4))</f>
        <v>15900</v>
      </c>
      <c r="I141" s="1" t="n">
        <f aca="false">HEX2DEC(RIGHT(I27,4))</f>
        <v>15889</v>
      </c>
      <c r="J141" s="1" t="n">
        <f aca="false">HEX2DEC(RIGHT(J27,4))</f>
        <v>15891</v>
      </c>
      <c r="K141" s="1" t="n">
        <f aca="false">HEX2DEC(RIGHT(K27,4))</f>
        <v>15886</v>
      </c>
      <c r="L141" s="1" t="n">
        <f aca="false">HEX2DEC(RIGHT(L27,4))</f>
        <v>15906</v>
      </c>
      <c r="M141" s="1" t="n">
        <f aca="false">HEX2DEC(RIGHT(M27,4))</f>
        <v>15906</v>
      </c>
      <c r="N141" s="1" t="n">
        <f aca="false">HEX2DEC(RIGHT(N27,4))</f>
        <v>15893</v>
      </c>
      <c r="O141" s="1" t="n">
        <f aca="false">HEX2DEC(RIGHT(O27,4))</f>
        <v>15902</v>
      </c>
      <c r="P141" s="1" t="n">
        <f aca="false">HEX2DEC(RIGHT(P27,4))</f>
        <v>15878</v>
      </c>
      <c r="Q141" s="1" t="n">
        <f aca="false">HEX2DEC(RIGHT(Q27,4))</f>
        <v>15902</v>
      </c>
      <c r="R141" s="1" t="n">
        <f aca="false">HEX2DEC(RIGHT(R27,4))</f>
        <v>15888</v>
      </c>
      <c r="S141" s="1" t="n">
        <f aca="false">HEX2DEC(RIGHT(S27,4))</f>
        <v>15894</v>
      </c>
      <c r="T141" s="1" t="n">
        <f aca="false">HEX2DEC(RIGHT(T27,4))</f>
        <v>15904</v>
      </c>
      <c r="U141" s="1" t="n">
        <f aca="false">HEX2DEC(RIGHT(U27,4))</f>
        <v>15895</v>
      </c>
      <c r="V141" s="1" t="n">
        <f aca="false">HEX2DEC(RIGHT(V27,4))</f>
        <v>15898</v>
      </c>
      <c r="W141" s="1" t="n">
        <f aca="false">HEX2DEC(RIGHT(W27,4))</f>
        <v>15895</v>
      </c>
      <c r="X141" s="1" t="n">
        <f aca="false">HEX2DEC(RIGHT(X27,4))</f>
        <v>15895</v>
      </c>
      <c r="Y141" s="1" t="n">
        <f aca="false">HEX2DEC(RIGHT(Y27,4))</f>
        <v>15907</v>
      </c>
      <c r="Z141" s="1" t="n">
        <f aca="false">HEX2DEC(RIGHT(Z27,4))</f>
        <v>15906</v>
      </c>
      <c r="AA141" s="1" t="n">
        <f aca="false">HEX2DEC(RIGHT(AA27,4))</f>
        <v>15894</v>
      </c>
      <c r="AB141" s="1" t="n">
        <f aca="false">HEX2DEC(RIGHT(AB27,4))</f>
        <v>15886</v>
      </c>
      <c r="AC141" s="1" t="n">
        <f aca="false">HEX2DEC(RIGHT(AC27,4))</f>
        <v>15866</v>
      </c>
      <c r="AD141" s="1" t="n">
        <f aca="false">HEX2DEC(RIGHT(AD27,4))</f>
        <v>15881</v>
      </c>
      <c r="AE141" s="1" t="n">
        <f aca="false">HEX2DEC(RIGHT(AE27,4))</f>
        <v>15879</v>
      </c>
      <c r="AF141" s="1" t="n">
        <f aca="false">HEX2DEC(RIGHT(AF27,4))</f>
        <v>15885</v>
      </c>
      <c r="AG141" s="1" t="n">
        <f aca="false">HEX2DEC(RIGHT(AG27,4))</f>
        <v>15896</v>
      </c>
      <c r="AH141" s="1" t="n">
        <f aca="false">HEX2DEC(RIGHT(AH27,4))</f>
        <v>15891</v>
      </c>
      <c r="AI141" s="1" t="n">
        <f aca="false">HEX2DEC(RIGHT(AI27,4))</f>
        <v>15889</v>
      </c>
      <c r="AJ141" s="1" t="n">
        <f aca="false">HEX2DEC(RIGHT(AJ27,4))</f>
        <v>15895</v>
      </c>
      <c r="AK141" s="1" t="n">
        <f aca="false">HEX2DEC(RIGHT(AK27,4))</f>
        <v>15903</v>
      </c>
      <c r="AL141" s="1" t="n">
        <f aca="false">HEX2DEC(RIGHT(AL27,4))</f>
        <v>15891</v>
      </c>
      <c r="AM141" s="1" t="n">
        <f aca="false">HEX2DEC(RIGHT(AM27,4))</f>
        <v>15882</v>
      </c>
      <c r="AN141" s="1" t="n">
        <f aca="false">HEX2DEC(RIGHT(AN27,4))</f>
        <v>15895</v>
      </c>
      <c r="AO141" s="1" t="n">
        <f aca="false">HEX2DEC(RIGHT(AO27,4))</f>
        <v>15889</v>
      </c>
      <c r="AP141" s="1" t="n">
        <f aca="false">HEX2DEC(RIGHT(AP27,4))</f>
        <v>15897</v>
      </c>
      <c r="AQ141" s="1" t="n">
        <f aca="false">HEX2DEC(RIGHT(AQ27,4))</f>
        <v>15883</v>
      </c>
      <c r="AR141" s="1" t="n">
        <f aca="false">HEX2DEC(RIGHT(AR27,4))</f>
        <v>15904</v>
      </c>
      <c r="AS141" s="1" t="n">
        <f aca="false">HEX2DEC(RIGHT(AS27,4))</f>
        <v>15887</v>
      </c>
      <c r="AT141" s="1" t="n">
        <f aca="false">HEX2DEC(RIGHT(AT27,4))</f>
        <v>15900</v>
      </c>
      <c r="AU141" s="1" t="n">
        <f aca="false">HEX2DEC(RIGHT(AU27,4))</f>
        <v>15892</v>
      </c>
      <c r="AV141" s="1" t="n">
        <f aca="false">HEX2DEC(RIGHT(AV27,4))</f>
        <v>15888</v>
      </c>
      <c r="AW141" s="1" t="n">
        <f aca="false">HEX2DEC(RIGHT(AW27,4))</f>
        <v>15891</v>
      </c>
      <c r="AX141" s="1" t="n">
        <f aca="false">HEX2DEC(RIGHT(AX27,4))</f>
        <v>15888</v>
      </c>
      <c r="AY141" s="1" t="n">
        <f aca="false">HEX2DEC(RIGHT(AY27,4))</f>
        <v>15884</v>
      </c>
      <c r="AZ141" s="1" t="n">
        <f aca="false">HEX2DEC(RIGHT(AZ27,4))</f>
        <v>15897</v>
      </c>
      <c r="BA141" s="1" t="n">
        <f aca="false">HEX2DEC(RIGHT(BA27,4))</f>
        <v>15878</v>
      </c>
      <c r="BB141" s="1" t="n">
        <f aca="false">HEX2DEC(RIGHT(BB27,4))</f>
        <v>15893</v>
      </c>
      <c r="BC141" s="1" t="n">
        <f aca="false">HEX2DEC(RIGHT(BC27,4))</f>
        <v>15892</v>
      </c>
    </row>
    <row r="142" customFormat="false" ht="12.75" hidden="false" customHeight="false" outlineLevel="0" collapsed="false">
      <c r="A142" s="1" t="n">
        <f aca="false">HEX2DEC(RIGHT(A28,4))</f>
        <v>15876</v>
      </c>
      <c r="B142" s="1" t="n">
        <f aca="false">HEX2DEC(RIGHT(B28,4))</f>
        <v>15889</v>
      </c>
      <c r="C142" s="1" t="n">
        <f aca="false">HEX2DEC(RIGHT(C28,4))</f>
        <v>15889</v>
      </c>
      <c r="D142" s="1" t="n">
        <f aca="false">HEX2DEC(RIGHT(D28,4))</f>
        <v>15879</v>
      </c>
      <c r="E142" s="1" t="n">
        <f aca="false">HEX2DEC(RIGHT(E28,4))</f>
        <v>15890</v>
      </c>
      <c r="F142" s="1" t="n">
        <f aca="false">HEX2DEC(RIGHT(F28,4))</f>
        <v>15888</v>
      </c>
      <c r="G142" s="1" t="n">
        <f aca="false">HEX2DEC(RIGHT(G28,4))</f>
        <v>15877</v>
      </c>
      <c r="H142" s="1" t="n">
        <f aca="false">HEX2DEC(RIGHT(H28,4))</f>
        <v>15880</v>
      </c>
      <c r="I142" s="1" t="n">
        <f aca="false">HEX2DEC(RIGHT(I28,4))</f>
        <v>15891</v>
      </c>
      <c r="J142" s="1" t="n">
        <f aca="false">HEX2DEC(RIGHT(J28,4))</f>
        <v>15900</v>
      </c>
      <c r="K142" s="1" t="n">
        <f aca="false">HEX2DEC(RIGHT(K28,4))</f>
        <v>15897</v>
      </c>
      <c r="L142" s="1" t="n">
        <f aca="false">HEX2DEC(RIGHT(L28,4))</f>
        <v>15882</v>
      </c>
      <c r="M142" s="1" t="n">
        <f aca="false">HEX2DEC(RIGHT(M28,4))</f>
        <v>15894</v>
      </c>
      <c r="N142" s="1" t="n">
        <f aca="false">HEX2DEC(RIGHT(N28,4))</f>
        <v>15907</v>
      </c>
      <c r="O142" s="1" t="n">
        <f aca="false">HEX2DEC(RIGHT(O28,4))</f>
        <v>15887</v>
      </c>
      <c r="P142" s="1" t="n">
        <f aca="false">HEX2DEC(RIGHT(P28,4))</f>
        <v>15887</v>
      </c>
      <c r="Q142" s="1" t="n">
        <f aca="false">HEX2DEC(RIGHT(Q28,4))</f>
        <v>15888</v>
      </c>
      <c r="R142" s="1" t="n">
        <f aca="false">HEX2DEC(RIGHT(R28,4))</f>
        <v>15891</v>
      </c>
      <c r="S142" s="1" t="n">
        <f aca="false">HEX2DEC(RIGHT(S28,4))</f>
        <v>15879</v>
      </c>
      <c r="T142" s="1" t="n">
        <f aca="false">HEX2DEC(RIGHT(T28,4))</f>
        <v>15893</v>
      </c>
      <c r="U142" s="1" t="n">
        <f aca="false">HEX2DEC(RIGHT(U28,4))</f>
        <v>15876</v>
      </c>
      <c r="V142" s="1" t="n">
        <f aca="false">HEX2DEC(RIGHT(V28,4))</f>
        <v>15882</v>
      </c>
      <c r="W142" s="1" t="n">
        <f aca="false">HEX2DEC(RIGHT(W28,4))</f>
        <v>15887</v>
      </c>
      <c r="X142" s="1" t="n">
        <f aca="false">HEX2DEC(RIGHT(X28,4))</f>
        <v>15887</v>
      </c>
      <c r="Y142" s="1" t="n">
        <f aca="false">HEX2DEC(RIGHT(Y28,4))</f>
        <v>15882</v>
      </c>
      <c r="Z142" s="1" t="n">
        <f aca="false">HEX2DEC(RIGHT(Z28,4))</f>
        <v>15888</v>
      </c>
      <c r="AA142" s="1" t="n">
        <f aca="false">HEX2DEC(RIGHT(AA28,4))</f>
        <v>15894</v>
      </c>
      <c r="AB142" s="1" t="n">
        <f aca="false">HEX2DEC(RIGHT(AB28,4))</f>
        <v>15882</v>
      </c>
      <c r="AC142" s="1" t="n">
        <f aca="false">HEX2DEC(RIGHT(AC28,4))</f>
        <v>15875</v>
      </c>
      <c r="AD142" s="1" t="n">
        <f aca="false">HEX2DEC(RIGHT(AD28,4))</f>
        <v>15880</v>
      </c>
      <c r="AE142" s="1" t="n">
        <f aca="false">HEX2DEC(RIGHT(AE28,4))</f>
        <v>15877</v>
      </c>
      <c r="AF142" s="1" t="n">
        <f aca="false">HEX2DEC(RIGHT(AF28,4))</f>
        <v>15879</v>
      </c>
      <c r="AG142" s="1" t="n">
        <f aca="false">HEX2DEC(RIGHT(AG28,4))</f>
        <v>15892</v>
      </c>
      <c r="AH142" s="1" t="n">
        <f aca="false">HEX2DEC(RIGHT(AH28,4))</f>
        <v>15890</v>
      </c>
      <c r="AI142" s="1" t="n">
        <f aca="false">HEX2DEC(RIGHT(AI28,4))</f>
        <v>15891</v>
      </c>
      <c r="AJ142" s="1" t="n">
        <f aca="false">HEX2DEC(RIGHT(AJ28,4))</f>
        <v>15895</v>
      </c>
      <c r="AK142" s="1" t="n">
        <f aca="false">HEX2DEC(RIGHT(AK28,4))</f>
        <v>15880</v>
      </c>
      <c r="AL142" s="1" t="n">
        <f aca="false">HEX2DEC(RIGHT(AL28,4))</f>
        <v>15895</v>
      </c>
      <c r="AM142" s="1" t="n">
        <f aca="false">HEX2DEC(RIGHT(AM28,4))</f>
        <v>15876</v>
      </c>
      <c r="AN142" s="1" t="n">
        <f aca="false">HEX2DEC(RIGHT(AN28,4))</f>
        <v>15878</v>
      </c>
      <c r="AO142" s="1" t="n">
        <f aca="false">HEX2DEC(RIGHT(AO28,4))</f>
        <v>15892</v>
      </c>
      <c r="AP142" s="1" t="n">
        <f aca="false">HEX2DEC(RIGHT(AP28,4))</f>
        <v>15882</v>
      </c>
      <c r="AQ142" s="1" t="n">
        <f aca="false">HEX2DEC(RIGHT(AQ28,4))</f>
        <v>15886</v>
      </c>
      <c r="AR142" s="1" t="n">
        <f aca="false">HEX2DEC(RIGHT(AR28,4))</f>
        <v>15884</v>
      </c>
      <c r="AS142" s="1" t="n">
        <f aca="false">HEX2DEC(RIGHT(AS28,4))</f>
        <v>15883</v>
      </c>
      <c r="AT142" s="1" t="n">
        <f aca="false">HEX2DEC(RIGHT(AT28,4))</f>
        <v>15875</v>
      </c>
      <c r="AU142" s="1" t="n">
        <f aca="false">HEX2DEC(RIGHT(AU28,4))</f>
        <v>15899</v>
      </c>
      <c r="AV142" s="1" t="n">
        <f aca="false">HEX2DEC(RIGHT(AV28,4))</f>
        <v>15890</v>
      </c>
      <c r="AW142" s="1" t="n">
        <f aca="false">HEX2DEC(RIGHT(AW28,4))</f>
        <v>15888</v>
      </c>
      <c r="AX142" s="1" t="n">
        <f aca="false">HEX2DEC(RIGHT(AX28,4))</f>
        <v>15877</v>
      </c>
      <c r="AY142" s="1" t="n">
        <f aca="false">HEX2DEC(RIGHT(AY28,4))</f>
        <v>15874</v>
      </c>
      <c r="AZ142" s="1" t="n">
        <f aca="false">HEX2DEC(RIGHT(AZ28,4))</f>
        <v>15883</v>
      </c>
      <c r="BA142" s="1" t="n">
        <f aca="false">HEX2DEC(RIGHT(BA28,4))</f>
        <v>15885</v>
      </c>
      <c r="BB142" s="1" t="n">
        <f aca="false">HEX2DEC(RIGHT(BB28,4))</f>
        <v>15884</v>
      </c>
      <c r="BC142" s="1" t="n">
        <f aca="false">HEX2DEC(RIGHT(BC28,4))</f>
        <v>15888</v>
      </c>
    </row>
    <row r="143" customFormat="false" ht="12.75" hidden="false" customHeight="false" outlineLevel="0" collapsed="false">
      <c r="A143" s="1" t="n">
        <f aca="false">HEX2DEC(RIGHT(A29,4))</f>
        <v>0</v>
      </c>
      <c r="B143" s="1" t="n">
        <f aca="false">HEX2DEC(RIGHT(B29,4))</f>
        <v>0</v>
      </c>
      <c r="C143" s="1" t="n">
        <f aca="false">HEX2DEC(RIGHT(C29,4))</f>
        <v>0</v>
      </c>
      <c r="D143" s="1" t="n">
        <f aca="false">HEX2DEC(RIGHT(D29,4))</f>
        <v>0</v>
      </c>
      <c r="E143" s="1" t="n">
        <f aca="false">HEX2DEC(RIGHT(E29,4))</f>
        <v>0</v>
      </c>
      <c r="F143" s="1" t="n">
        <f aca="false">HEX2DEC(RIGHT(F29,4))</f>
        <v>0</v>
      </c>
      <c r="G143" s="1" t="n">
        <f aca="false">HEX2DEC(RIGHT(G29,4))</f>
        <v>0</v>
      </c>
      <c r="H143" s="1" t="n">
        <f aca="false">HEX2DEC(RIGHT(H29,4))</f>
        <v>0</v>
      </c>
      <c r="I143" s="1" t="n">
        <f aca="false">HEX2DEC(RIGHT(I29,4))</f>
        <v>0</v>
      </c>
      <c r="J143" s="1" t="n">
        <f aca="false">HEX2DEC(RIGHT(J29,4))</f>
        <v>0</v>
      </c>
      <c r="K143" s="1" t="n">
        <f aca="false">HEX2DEC(RIGHT(K29,4))</f>
        <v>0</v>
      </c>
      <c r="L143" s="1" t="n">
        <f aca="false">HEX2DEC(RIGHT(L29,4))</f>
        <v>0</v>
      </c>
      <c r="M143" s="1" t="n">
        <f aca="false">HEX2DEC(RIGHT(M29,4))</f>
        <v>0</v>
      </c>
      <c r="N143" s="1" t="n">
        <f aca="false">HEX2DEC(RIGHT(N29,4))</f>
        <v>0</v>
      </c>
      <c r="O143" s="1" t="n">
        <f aca="false">HEX2DEC(RIGHT(O29,4))</f>
        <v>0</v>
      </c>
      <c r="P143" s="1" t="n">
        <f aca="false">HEX2DEC(RIGHT(P29,4))</f>
        <v>0</v>
      </c>
      <c r="Q143" s="1" t="n">
        <f aca="false">HEX2DEC(RIGHT(Q29,4))</f>
        <v>0</v>
      </c>
      <c r="R143" s="1" t="n">
        <f aca="false">HEX2DEC(RIGHT(R29,4))</f>
        <v>0</v>
      </c>
      <c r="S143" s="1" t="n">
        <f aca="false">HEX2DEC(RIGHT(S29,4))</f>
        <v>0</v>
      </c>
      <c r="T143" s="1" t="n">
        <f aca="false">HEX2DEC(RIGHT(T29,4))</f>
        <v>0</v>
      </c>
      <c r="U143" s="1" t="n">
        <f aca="false">HEX2DEC(RIGHT(U29,4))</f>
        <v>0</v>
      </c>
      <c r="V143" s="1" t="n">
        <f aca="false">HEX2DEC(RIGHT(V29,4))</f>
        <v>0</v>
      </c>
      <c r="W143" s="1" t="n">
        <f aca="false">HEX2DEC(RIGHT(W29,4))</f>
        <v>0</v>
      </c>
      <c r="X143" s="1" t="n">
        <f aca="false">HEX2DEC(RIGHT(X29,4))</f>
        <v>0</v>
      </c>
      <c r="Y143" s="1" t="n">
        <f aca="false">HEX2DEC(RIGHT(Y29,4))</f>
        <v>0</v>
      </c>
      <c r="Z143" s="1" t="n">
        <f aca="false">HEX2DEC(RIGHT(Z29,4))</f>
        <v>0</v>
      </c>
      <c r="AA143" s="1" t="n">
        <f aca="false">HEX2DEC(RIGHT(AA29,4))</f>
        <v>0</v>
      </c>
      <c r="AB143" s="1" t="n">
        <f aca="false">HEX2DEC(RIGHT(AB29,4))</f>
        <v>0</v>
      </c>
      <c r="AC143" s="1" t="n">
        <f aca="false">HEX2DEC(RIGHT(AC29,4))</f>
        <v>0</v>
      </c>
      <c r="AD143" s="1" t="n">
        <f aca="false">HEX2DEC(RIGHT(AD29,4))</f>
        <v>0</v>
      </c>
      <c r="AE143" s="1" t="n">
        <f aca="false">HEX2DEC(RIGHT(AE29,4))</f>
        <v>0</v>
      </c>
      <c r="AF143" s="1" t="n">
        <f aca="false">HEX2DEC(RIGHT(AF29,4))</f>
        <v>0</v>
      </c>
      <c r="AG143" s="1" t="n">
        <f aca="false">HEX2DEC(RIGHT(AG29,4))</f>
        <v>0</v>
      </c>
      <c r="AH143" s="1" t="n">
        <f aca="false">HEX2DEC(RIGHT(AH29,4))</f>
        <v>0</v>
      </c>
      <c r="AI143" s="1" t="n">
        <f aca="false">HEX2DEC(RIGHT(AI29,4))</f>
        <v>0</v>
      </c>
      <c r="AJ143" s="1" t="n">
        <f aca="false">HEX2DEC(RIGHT(AJ29,4))</f>
        <v>0</v>
      </c>
      <c r="AK143" s="1" t="n">
        <f aca="false">HEX2DEC(RIGHT(AK29,4))</f>
        <v>0</v>
      </c>
      <c r="AL143" s="1" t="n">
        <f aca="false">HEX2DEC(RIGHT(AL29,4))</f>
        <v>0</v>
      </c>
      <c r="AM143" s="1" t="n">
        <f aca="false">HEX2DEC(RIGHT(AM29,4))</f>
        <v>0</v>
      </c>
      <c r="AN143" s="1" t="n">
        <f aca="false">HEX2DEC(RIGHT(AN29,4))</f>
        <v>0</v>
      </c>
      <c r="AO143" s="1" t="n">
        <f aca="false">HEX2DEC(RIGHT(AO29,4))</f>
        <v>0</v>
      </c>
      <c r="AP143" s="1" t="n">
        <f aca="false">HEX2DEC(RIGHT(AP29,4))</f>
        <v>0</v>
      </c>
      <c r="AQ143" s="1" t="n">
        <f aca="false">HEX2DEC(RIGHT(AQ29,4))</f>
        <v>0</v>
      </c>
      <c r="AR143" s="1" t="n">
        <f aca="false">HEX2DEC(RIGHT(AR29,4))</f>
        <v>0</v>
      </c>
      <c r="AS143" s="1" t="n">
        <f aca="false">HEX2DEC(RIGHT(AS29,4))</f>
        <v>0</v>
      </c>
      <c r="AT143" s="1" t="n">
        <f aca="false">HEX2DEC(RIGHT(AT29,4))</f>
        <v>0</v>
      </c>
      <c r="AU143" s="1" t="n">
        <f aca="false">HEX2DEC(RIGHT(AU29,4))</f>
        <v>0</v>
      </c>
      <c r="AV143" s="1" t="n">
        <f aca="false">HEX2DEC(RIGHT(AV29,4))</f>
        <v>0</v>
      </c>
      <c r="AW143" s="1" t="n">
        <f aca="false">HEX2DEC(RIGHT(AW29,4))</f>
        <v>0</v>
      </c>
      <c r="AX143" s="1" t="n">
        <f aca="false">HEX2DEC(RIGHT(AX29,4))</f>
        <v>0</v>
      </c>
      <c r="AY143" s="1" t="n">
        <f aca="false">HEX2DEC(RIGHT(AY29,4))</f>
        <v>0</v>
      </c>
      <c r="AZ143" s="1" t="n">
        <f aca="false">HEX2DEC(RIGHT(AZ29,4))</f>
        <v>0</v>
      </c>
      <c r="BA143" s="1" t="n">
        <f aca="false">HEX2DEC(RIGHT(BA29,4))</f>
        <v>0</v>
      </c>
      <c r="BB143" s="1" t="n">
        <f aca="false">HEX2DEC(RIGHT(BB29,4))</f>
        <v>0</v>
      </c>
      <c r="BC143" s="1" t="n">
        <f aca="false">HEX2DEC(RIGHT(BC29,4))</f>
        <v>0</v>
      </c>
    </row>
    <row r="144" customFormat="false" ht="12.75" hidden="false" customHeight="false" outlineLevel="0" collapsed="false">
      <c r="A144" s="1" t="n">
        <f aca="false">HEX2DEC(RIGHT(A30,4))</f>
        <v>0</v>
      </c>
      <c r="B144" s="1" t="n">
        <f aca="false">HEX2DEC(RIGHT(B30,4))</f>
        <v>0</v>
      </c>
      <c r="C144" s="1" t="n">
        <f aca="false">HEX2DEC(RIGHT(C30,4))</f>
        <v>0</v>
      </c>
      <c r="D144" s="1" t="n">
        <f aca="false">HEX2DEC(RIGHT(D30,4))</f>
        <v>0</v>
      </c>
      <c r="E144" s="1" t="n">
        <f aca="false">HEX2DEC(RIGHT(E30,4))</f>
        <v>0</v>
      </c>
      <c r="F144" s="1" t="n">
        <f aca="false">HEX2DEC(RIGHT(F30,4))</f>
        <v>0</v>
      </c>
      <c r="G144" s="1" t="n">
        <f aca="false">HEX2DEC(RIGHT(G30,4))</f>
        <v>0</v>
      </c>
      <c r="H144" s="1" t="n">
        <f aca="false">HEX2DEC(RIGHT(H30,4))</f>
        <v>0</v>
      </c>
      <c r="I144" s="1" t="n">
        <f aca="false">HEX2DEC(RIGHT(I30,4))</f>
        <v>0</v>
      </c>
      <c r="J144" s="1" t="n">
        <f aca="false">HEX2DEC(RIGHT(J30,4))</f>
        <v>0</v>
      </c>
      <c r="K144" s="1" t="n">
        <f aca="false">HEX2DEC(RIGHT(K30,4))</f>
        <v>0</v>
      </c>
      <c r="L144" s="1" t="n">
        <f aca="false">HEX2DEC(RIGHT(L30,4))</f>
        <v>0</v>
      </c>
      <c r="M144" s="1" t="n">
        <f aca="false">HEX2DEC(RIGHT(M30,4))</f>
        <v>0</v>
      </c>
      <c r="N144" s="1" t="n">
        <f aca="false">HEX2DEC(RIGHT(N30,4))</f>
        <v>0</v>
      </c>
      <c r="O144" s="1" t="n">
        <f aca="false">HEX2DEC(RIGHT(O30,4))</f>
        <v>0</v>
      </c>
      <c r="P144" s="1" t="n">
        <f aca="false">HEX2DEC(RIGHT(P30,4))</f>
        <v>0</v>
      </c>
      <c r="Q144" s="1" t="n">
        <f aca="false">HEX2DEC(RIGHT(Q30,4))</f>
        <v>0</v>
      </c>
      <c r="R144" s="1" t="n">
        <f aca="false">HEX2DEC(RIGHT(R30,4))</f>
        <v>0</v>
      </c>
      <c r="S144" s="1" t="n">
        <f aca="false">HEX2DEC(RIGHT(S30,4))</f>
        <v>0</v>
      </c>
      <c r="T144" s="1" t="n">
        <f aca="false">HEX2DEC(RIGHT(T30,4))</f>
        <v>0</v>
      </c>
      <c r="U144" s="1" t="n">
        <f aca="false">HEX2DEC(RIGHT(U30,4))</f>
        <v>0</v>
      </c>
      <c r="V144" s="1" t="n">
        <f aca="false">HEX2DEC(RIGHT(V30,4))</f>
        <v>0</v>
      </c>
      <c r="W144" s="1" t="n">
        <f aca="false">HEX2DEC(RIGHT(W30,4))</f>
        <v>0</v>
      </c>
      <c r="X144" s="1" t="n">
        <f aca="false">HEX2DEC(RIGHT(X30,4))</f>
        <v>0</v>
      </c>
      <c r="Y144" s="1" t="n">
        <f aca="false">HEX2DEC(RIGHT(Y30,4))</f>
        <v>0</v>
      </c>
      <c r="Z144" s="1" t="n">
        <f aca="false">HEX2DEC(RIGHT(Z30,4))</f>
        <v>0</v>
      </c>
      <c r="AA144" s="1" t="n">
        <f aca="false">HEX2DEC(RIGHT(AA30,4))</f>
        <v>0</v>
      </c>
      <c r="AB144" s="1" t="n">
        <f aca="false">HEX2DEC(RIGHT(AB30,4))</f>
        <v>0</v>
      </c>
      <c r="AC144" s="1" t="n">
        <f aca="false">HEX2DEC(RIGHT(AC30,4))</f>
        <v>0</v>
      </c>
      <c r="AD144" s="1" t="n">
        <f aca="false">HEX2DEC(RIGHT(AD30,4))</f>
        <v>0</v>
      </c>
      <c r="AE144" s="1" t="n">
        <f aca="false">HEX2DEC(RIGHT(AE30,4))</f>
        <v>0</v>
      </c>
      <c r="AF144" s="1" t="n">
        <f aca="false">HEX2DEC(RIGHT(AF30,4))</f>
        <v>0</v>
      </c>
      <c r="AG144" s="1" t="n">
        <f aca="false">HEX2DEC(RIGHT(AG30,4))</f>
        <v>0</v>
      </c>
      <c r="AH144" s="1" t="n">
        <f aca="false">HEX2DEC(RIGHT(AH30,4))</f>
        <v>0</v>
      </c>
      <c r="AI144" s="1" t="n">
        <f aca="false">HEX2DEC(RIGHT(AI30,4))</f>
        <v>0</v>
      </c>
      <c r="AJ144" s="1" t="n">
        <f aca="false">HEX2DEC(RIGHT(AJ30,4))</f>
        <v>0</v>
      </c>
      <c r="AK144" s="1" t="n">
        <f aca="false">HEX2DEC(RIGHT(AK30,4))</f>
        <v>0</v>
      </c>
      <c r="AL144" s="1" t="n">
        <f aca="false">HEX2DEC(RIGHT(AL30,4))</f>
        <v>0</v>
      </c>
      <c r="AM144" s="1" t="n">
        <f aca="false">HEX2DEC(RIGHT(AM30,4))</f>
        <v>0</v>
      </c>
      <c r="AN144" s="1" t="n">
        <f aca="false">HEX2DEC(RIGHT(AN30,4))</f>
        <v>0</v>
      </c>
      <c r="AO144" s="1" t="n">
        <f aca="false">HEX2DEC(RIGHT(AO30,4))</f>
        <v>0</v>
      </c>
      <c r="AP144" s="1" t="n">
        <f aca="false">HEX2DEC(RIGHT(AP30,4))</f>
        <v>0</v>
      </c>
      <c r="AQ144" s="1" t="n">
        <f aca="false">HEX2DEC(RIGHT(AQ30,4))</f>
        <v>0</v>
      </c>
      <c r="AR144" s="1" t="n">
        <f aca="false">HEX2DEC(RIGHT(AR30,4))</f>
        <v>0</v>
      </c>
      <c r="AS144" s="1" t="n">
        <f aca="false">HEX2DEC(RIGHT(AS30,4))</f>
        <v>0</v>
      </c>
      <c r="AT144" s="1" t="n">
        <f aca="false">HEX2DEC(RIGHT(AT30,4))</f>
        <v>0</v>
      </c>
      <c r="AU144" s="1" t="n">
        <f aca="false">HEX2DEC(RIGHT(AU30,4))</f>
        <v>0</v>
      </c>
      <c r="AV144" s="1" t="n">
        <f aca="false">HEX2DEC(RIGHT(AV30,4))</f>
        <v>0</v>
      </c>
      <c r="AW144" s="1" t="n">
        <f aca="false">HEX2DEC(RIGHT(AW30,4))</f>
        <v>0</v>
      </c>
      <c r="AX144" s="1" t="n">
        <f aca="false">HEX2DEC(RIGHT(AX30,4))</f>
        <v>0</v>
      </c>
      <c r="AY144" s="1" t="n">
        <f aca="false">HEX2DEC(RIGHT(AY30,4))</f>
        <v>0</v>
      </c>
      <c r="AZ144" s="1" t="n">
        <f aca="false">HEX2DEC(RIGHT(AZ30,4))</f>
        <v>0</v>
      </c>
      <c r="BA144" s="1" t="n">
        <f aca="false">HEX2DEC(RIGHT(BA30,4))</f>
        <v>0</v>
      </c>
      <c r="BB144" s="1" t="n">
        <f aca="false">HEX2DEC(RIGHT(BB30,4))</f>
        <v>0</v>
      </c>
      <c r="BC144" s="1" t="n">
        <f aca="false">HEX2DEC(RIGHT(BC30,4))</f>
        <v>0</v>
      </c>
    </row>
    <row r="145" customFormat="false" ht="12.75" hidden="false" customHeight="false" outlineLevel="0" collapsed="false">
      <c r="A145" s="1" t="n">
        <f aca="false">HEX2DEC(RIGHT(A31,4))</f>
        <v>0</v>
      </c>
      <c r="B145" s="1" t="n">
        <f aca="false">HEX2DEC(RIGHT(B31,4))</f>
        <v>0</v>
      </c>
      <c r="C145" s="1" t="n">
        <f aca="false">HEX2DEC(RIGHT(C31,4))</f>
        <v>0</v>
      </c>
      <c r="D145" s="1" t="n">
        <f aca="false">HEX2DEC(RIGHT(D31,4))</f>
        <v>0</v>
      </c>
      <c r="E145" s="1" t="n">
        <f aca="false">HEX2DEC(RIGHT(E31,4))</f>
        <v>0</v>
      </c>
      <c r="F145" s="1" t="n">
        <f aca="false">HEX2DEC(RIGHT(F31,4))</f>
        <v>0</v>
      </c>
      <c r="G145" s="1" t="n">
        <f aca="false">HEX2DEC(RIGHT(G31,4))</f>
        <v>0</v>
      </c>
      <c r="H145" s="1" t="n">
        <f aca="false">HEX2DEC(RIGHT(H31,4))</f>
        <v>0</v>
      </c>
      <c r="I145" s="1" t="n">
        <f aca="false">HEX2DEC(RIGHT(I31,4))</f>
        <v>0</v>
      </c>
      <c r="J145" s="1" t="n">
        <f aca="false">HEX2DEC(RIGHT(J31,4))</f>
        <v>0</v>
      </c>
      <c r="K145" s="1" t="n">
        <f aca="false">HEX2DEC(RIGHT(K31,4))</f>
        <v>0</v>
      </c>
      <c r="L145" s="1" t="n">
        <f aca="false">HEX2DEC(RIGHT(L31,4))</f>
        <v>0</v>
      </c>
      <c r="M145" s="1" t="n">
        <f aca="false">HEX2DEC(RIGHT(M31,4))</f>
        <v>0</v>
      </c>
      <c r="N145" s="1" t="n">
        <f aca="false">HEX2DEC(RIGHT(N31,4))</f>
        <v>0</v>
      </c>
      <c r="O145" s="1" t="n">
        <f aca="false">HEX2DEC(RIGHT(O31,4))</f>
        <v>0</v>
      </c>
      <c r="P145" s="1" t="n">
        <f aca="false">HEX2DEC(RIGHT(P31,4))</f>
        <v>0</v>
      </c>
      <c r="Q145" s="1" t="n">
        <f aca="false">HEX2DEC(RIGHT(Q31,4))</f>
        <v>0</v>
      </c>
      <c r="R145" s="1" t="n">
        <f aca="false">HEX2DEC(RIGHT(R31,4))</f>
        <v>0</v>
      </c>
      <c r="S145" s="1" t="n">
        <f aca="false">HEX2DEC(RIGHT(S31,4))</f>
        <v>0</v>
      </c>
      <c r="T145" s="1" t="n">
        <f aca="false">HEX2DEC(RIGHT(T31,4))</f>
        <v>0</v>
      </c>
      <c r="U145" s="1" t="n">
        <f aca="false">HEX2DEC(RIGHT(U31,4))</f>
        <v>0</v>
      </c>
      <c r="V145" s="1" t="n">
        <f aca="false">HEX2DEC(RIGHT(V31,4))</f>
        <v>0</v>
      </c>
      <c r="W145" s="1" t="n">
        <f aca="false">HEX2DEC(RIGHT(W31,4))</f>
        <v>0</v>
      </c>
      <c r="X145" s="1" t="n">
        <f aca="false">HEX2DEC(RIGHT(X31,4))</f>
        <v>0</v>
      </c>
      <c r="Y145" s="1" t="n">
        <f aca="false">HEX2DEC(RIGHT(Y31,4))</f>
        <v>0</v>
      </c>
      <c r="Z145" s="1" t="n">
        <f aca="false">HEX2DEC(RIGHT(Z31,4))</f>
        <v>0</v>
      </c>
      <c r="AA145" s="1" t="n">
        <f aca="false">HEX2DEC(RIGHT(AA31,4))</f>
        <v>0</v>
      </c>
      <c r="AB145" s="1" t="n">
        <f aca="false">HEX2DEC(RIGHT(AB31,4))</f>
        <v>0</v>
      </c>
      <c r="AC145" s="1" t="n">
        <f aca="false">HEX2DEC(RIGHT(AC31,4))</f>
        <v>0</v>
      </c>
      <c r="AD145" s="1" t="n">
        <f aca="false">HEX2DEC(RIGHT(AD31,4))</f>
        <v>0</v>
      </c>
      <c r="AE145" s="1" t="n">
        <f aca="false">HEX2DEC(RIGHT(AE31,4))</f>
        <v>0</v>
      </c>
      <c r="AF145" s="1" t="n">
        <f aca="false">HEX2DEC(RIGHT(AF31,4))</f>
        <v>0</v>
      </c>
      <c r="AG145" s="1" t="n">
        <f aca="false">HEX2DEC(RIGHT(AG31,4))</f>
        <v>0</v>
      </c>
      <c r="AH145" s="1" t="n">
        <f aca="false">HEX2DEC(RIGHT(AH31,4))</f>
        <v>0</v>
      </c>
      <c r="AI145" s="1" t="n">
        <f aca="false">HEX2DEC(RIGHT(AI31,4))</f>
        <v>0</v>
      </c>
      <c r="AJ145" s="1" t="n">
        <f aca="false">HEX2DEC(RIGHT(AJ31,4))</f>
        <v>0</v>
      </c>
      <c r="AK145" s="1" t="n">
        <f aca="false">HEX2DEC(RIGHT(AK31,4))</f>
        <v>0</v>
      </c>
      <c r="AL145" s="1" t="n">
        <f aca="false">HEX2DEC(RIGHT(AL31,4))</f>
        <v>0</v>
      </c>
      <c r="AM145" s="1" t="n">
        <f aca="false">HEX2DEC(RIGHT(AM31,4))</f>
        <v>0</v>
      </c>
      <c r="AN145" s="1" t="n">
        <f aca="false">HEX2DEC(RIGHT(AN31,4))</f>
        <v>0</v>
      </c>
      <c r="AO145" s="1" t="n">
        <f aca="false">HEX2DEC(RIGHT(AO31,4))</f>
        <v>0</v>
      </c>
      <c r="AP145" s="1" t="n">
        <f aca="false">HEX2DEC(RIGHT(AP31,4))</f>
        <v>0</v>
      </c>
      <c r="AQ145" s="1" t="n">
        <f aca="false">HEX2DEC(RIGHT(AQ31,4))</f>
        <v>0</v>
      </c>
      <c r="AR145" s="1" t="n">
        <f aca="false">HEX2DEC(RIGHT(AR31,4))</f>
        <v>0</v>
      </c>
      <c r="AS145" s="1" t="n">
        <f aca="false">HEX2DEC(RIGHT(AS31,4))</f>
        <v>0</v>
      </c>
      <c r="AT145" s="1" t="n">
        <f aca="false">HEX2DEC(RIGHT(AT31,4))</f>
        <v>0</v>
      </c>
      <c r="AU145" s="1" t="n">
        <f aca="false">HEX2DEC(RIGHT(AU31,4))</f>
        <v>0</v>
      </c>
      <c r="AV145" s="1" t="n">
        <f aca="false">HEX2DEC(RIGHT(AV31,4))</f>
        <v>0</v>
      </c>
      <c r="AW145" s="1" t="n">
        <f aca="false">HEX2DEC(RIGHT(AW31,4))</f>
        <v>0</v>
      </c>
      <c r="AX145" s="1" t="n">
        <f aca="false">HEX2DEC(RIGHT(AX31,4))</f>
        <v>0</v>
      </c>
      <c r="AY145" s="1" t="n">
        <f aca="false">HEX2DEC(RIGHT(AY31,4))</f>
        <v>0</v>
      </c>
      <c r="AZ145" s="1" t="n">
        <f aca="false">HEX2DEC(RIGHT(AZ31,4))</f>
        <v>0</v>
      </c>
      <c r="BA145" s="1" t="n">
        <f aca="false">HEX2DEC(RIGHT(BA31,4))</f>
        <v>0</v>
      </c>
      <c r="BB145" s="1" t="n">
        <f aca="false">HEX2DEC(RIGHT(BB31,4))</f>
        <v>0</v>
      </c>
      <c r="BC145" s="1" t="n">
        <f aca="false">HEX2DEC(RIGHT(BC31,4))</f>
        <v>0</v>
      </c>
    </row>
    <row r="146" customFormat="false" ht="12.75" hidden="false" customHeight="false" outlineLevel="0" collapsed="false">
      <c r="A146" s="1" t="n">
        <f aca="false">HEX2DEC(RIGHT(A32,4))</f>
        <v>0</v>
      </c>
      <c r="B146" s="1" t="n">
        <f aca="false">HEX2DEC(RIGHT(B32,4))</f>
        <v>0</v>
      </c>
      <c r="C146" s="1" t="n">
        <f aca="false">HEX2DEC(RIGHT(C32,4))</f>
        <v>0</v>
      </c>
      <c r="D146" s="1" t="n">
        <f aca="false">HEX2DEC(RIGHT(D32,4))</f>
        <v>0</v>
      </c>
      <c r="E146" s="1" t="n">
        <f aca="false">HEX2DEC(RIGHT(E32,4))</f>
        <v>0</v>
      </c>
      <c r="F146" s="1" t="n">
        <f aca="false">HEX2DEC(RIGHT(F32,4))</f>
        <v>0</v>
      </c>
      <c r="G146" s="1" t="n">
        <f aca="false">HEX2DEC(RIGHT(G32,4))</f>
        <v>0</v>
      </c>
      <c r="H146" s="1" t="n">
        <f aca="false">HEX2DEC(RIGHT(H32,4))</f>
        <v>0</v>
      </c>
      <c r="I146" s="1" t="n">
        <f aca="false">HEX2DEC(RIGHT(I32,4))</f>
        <v>0</v>
      </c>
      <c r="J146" s="1" t="n">
        <f aca="false">HEX2DEC(RIGHT(J32,4))</f>
        <v>0</v>
      </c>
      <c r="K146" s="1" t="n">
        <f aca="false">HEX2DEC(RIGHT(K32,4))</f>
        <v>0</v>
      </c>
      <c r="L146" s="1" t="n">
        <f aca="false">HEX2DEC(RIGHT(L32,4))</f>
        <v>0</v>
      </c>
      <c r="M146" s="1" t="n">
        <f aca="false">HEX2DEC(RIGHT(M32,4))</f>
        <v>0</v>
      </c>
      <c r="N146" s="1" t="n">
        <f aca="false">HEX2DEC(RIGHT(N32,4))</f>
        <v>0</v>
      </c>
      <c r="O146" s="1" t="n">
        <f aca="false">HEX2DEC(RIGHT(O32,4))</f>
        <v>0</v>
      </c>
      <c r="P146" s="1" t="n">
        <f aca="false">HEX2DEC(RIGHT(P32,4))</f>
        <v>0</v>
      </c>
      <c r="Q146" s="1" t="n">
        <f aca="false">HEX2DEC(RIGHT(Q32,4))</f>
        <v>0</v>
      </c>
      <c r="R146" s="1" t="n">
        <f aca="false">HEX2DEC(RIGHT(R32,4))</f>
        <v>0</v>
      </c>
      <c r="S146" s="1" t="n">
        <f aca="false">HEX2DEC(RIGHT(S32,4))</f>
        <v>0</v>
      </c>
      <c r="T146" s="1" t="n">
        <f aca="false">HEX2DEC(RIGHT(T32,4))</f>
        <v>0</v>
      </c>
      <c r="U146" s="1" t="n">
        <f aca="false">HEX2DEC(RIGHT(U32,4))</f>
        <v>0</v>
      </c>
      <c r="V146" s="1" t="n">
        <f aca="false">HEX2DEC(RIGHT(V32,4))</f>
        <v>0</v>
      </c>
      <c r="W146" s="1" t="n">
        <f aca="false">HEX2DEC(RIGHT(W32,4))</f>
        <v>0</v>
      </c>
      <c r="X146" s="1" t="n">
        <f aca="false">HEX2DEC(RIGHT(X32,4))</f>
        <v>0</v>
      </c>
      <c r="Y146" s="1" t="n">
        <f aca="false">HEX2DEC(RIGHT(Y32,4))</f>
        <v>0</v>
      </c>
      <c r="Z146" s="1" t="n">
        <f aca="false">HEX2DEC(RIGHT(Z32,4))</f>
        <v>0</v>
      </c>
      <c r="AA146" s="1" t="n">
        <f aca="false">HEX2DEC(RIGHT(AA32,4))</f>
        <v>0</v>
      </c>
      <c r="AB146" s="1" t="n">
        <f aca="false">HEX2DEC(RIGHT(AB32,4))</f>
        <v>0</v>
      </c>
      <c r="AC146" s="1" t="n">
        <f aca="false">HEX2DEC(RIGHT(AC32,4))</f>
        <v>0</v>
      </c>
      <c r="AD146" s="1" t="n">
        <f aca="false">HEX2DEC(RIGHT(AD32,4))</f>
        <v>0</v>
      </c>
      <c r="AE146" s="1" t="n">
        <f aca="false">HEX2DEC(RIGHT(AE32,4))</f>
        <v>0</v>
      </c>
      <c r="AF146" s="1" t="n">
        <f aca="false">HEX2DEC(RIGHT(AF32,4))</f>
        <v>0</v>
      </c>
      <c r="AG146" s="1" t="n">
        <f aca="false">HEX2DEC(RIGHT(AG32,4))</f>
        <v>0</v>
      </c>
      <c r="AH146" s="1" t="n">
        <f aca="false">HEX2DEC(RIGHT(AH32,4))</f>
        <v>0</v>
      </c>
      <c r="AI146" s="1" t="n">
        <f aca="false">HEX2DEC(RIGHT(AI32,4))</f>
        <v>0</v>
      </c>
      <c r="AJ146" s="1" t="n">
        <f aca="false">HEX2DEC(RIGHT(AJ32,4))</f>
        <v>0</v>
      </c>
      <c r="AK146" s="1" t="n">
        <f aca="false">HEX2DEC(RIGHT(AK32,4))</f>
        <v>0</v>
      </c>
      <c r="AL146" s="1" t="n">
        <f aca="false">HEX2DEC(RIGHT(AL32,4))</f>
        <v>0</v>
      </c>
      <c r="AM146" s="1" t="n">
        <f aca="false">HEX2DEC(RIGHT(AM32,4))</f>
        <v>0</v>
      </c>
      <c r="AN146" s="1" t="n">
        <f aca="false">HEX2DEC(RIGHT(AN32,4))</f>
        <v>0</v>
      </c>
      <c r="AO146" s="1" t="n">
        <f aca="false">HEX2DEC(RIGHT(AO32,4))</f>
        <v>0</v>
      </c>
      <c r="AP146" s="1" t="n">
        <f aca="false">HEX2DEC(RIGHT(AP32,4))</f>
        <v>0</v>
      </c>
      <c r="AQ146" s="1" t="n">
        <f aca="false">HEX2DEC(RIGHT(AQ32,4))</f>
        <v>0</v>
      </c>
      <c r="AR146" s="1" t="n">
        <f aca="false">HEX2DEC(RIGHT(AR32,4))</f>
        <v>0</v>
      </c>
      <c r="AS146" s="1" t="n">
        <f aca="false">HEX2DEC(RIGHT(AS32,4))</f>
        <v>0</v>
      </c>
      <c r="AT146" s="1" t="n">
        <f aca="false">HEX2DEC(RIGHT(AT32,4))</f>
        <v>0</v>
      </c>
      <c r="AU146" s="1" t="n">
        <f aca="false">HEX2DEC(RIGHT(AU32,4))</f>
        <v>0</v>
      </c>
      <c r="AV146" s="1" t="n">
        <f aca="false">HEX2DEC(RIGHT(AV32,4))</f>
        <v>0</v>
      </c>
      <c r="AW146" s="1" t="n">
        <f aca="false">HEX2DEC(RIGHT(AW32,4))</f>
        <v>0</v>
      </c>
      <c r="AX146" s="1" t="n">
        <f aca="false">HEX2DEC(RIGHT(AX32,4))</f>
        <v>0</v>
      </c>
      <c r="AY146" s="1" t="n">
        <f aca="false">HEX2DEC(RIGHT(AY32,4))</f>
        <v>0</v>
      </c>
      <c r="AZ146" s="1" t="n">
        <f aca="false">HEX2DEC(RIGHT(AZ32,4))</f>
        <v>0</v>
      </c>
      <c r="BA146" s="1" t="n">
        <f aca="false">HEX2DEC(RIGHT(BA32,4))</f>
        <v>0</v>
      </c>
      <c r="BB146" s="1" t="n">
        <f aca="false">HEX2DEC(RIGHT(BB32,4))</f>
        <v>0</v>
      </c>
      <c r="BC146" s="1" t="n">
        <f aca="false">HEX2DEC(RIGHT(BC32,4))</f>
        <v>0</v>
      </c>
    </row>
    <row r="147" customFormat="false" ht="12.75" hidden="false" customHeight="false" outlineLevel="0" collapsed="false">
      <c r="A147" s="1" t="n">
        <f aca="false">HEX2DEC(RIGHT(A33,4))</f>
        <v>0</v>
      </c>
      <c r="B147" s="1" t="n">
        <f aca="false">HEX2DEC(RIGHT(B33,4))</f>
        <v>0</v>
      </c>
      <c r="C147" s="1" t="n">
        <f aca="false">HEX2DEC(RIGHT(C33,4))</f>
        <v>0</v>
      </c>
      <c r="D147" s="1" t="n">
        <f aca="false">HEX2DEC(RIGHT(D33,4))</f>
        <v>0</v>
      </c>
      <c r="E147" s="1" t="n">
        <f aca="false">HEX2DEC(RIGHT(E33,4))</f>
        <v>0</v>
      </c>
      <c r="F147" s="1" t="n">
        <f aca="false">HEX2DEC(RIGHT(F33,4))</f>
        <v>0</v>
      </c>
      <c r="G147" s="1" t="n">
        <f aca="false">HEX2DEC(RIGHT(G33,4))</f>
        <v>0</v>
      </c>
      <c r="H147" s="1" t="n">
        <f aca="false">HEX2DEC(RIGHT(H33,4))</f>
        <v>0</v>
      </c>
      <c r="I147" s="1" t="n">
        <f aca="false">HEX2DEC(RIGHT(I33,4))</f>
        <v>0</v>
      </c>
      <c r="J147" s="1" t="n">
        <f aca="false">HEX2DEC(RIGHT(J33,4))</f>
        <v>0</v>
      </c>
      <c r="K147" s="1" t="n">
        <f aca="false">HEX2DEC(RIGHT(K33,4))</f>
        <v>0</v>
      </c>
      <c r="L147" s="1" t="n">
        <f aca="false">HEX2DEC(RIGHT(L33,4))</f>
        <v>0</v>
      </c>
      <c r="M147" s="1" t="n">
        <f aca="false">HEX2DEC(RIGHT(M33,4))</f>
        <v>0</v>
      </c>
      <c r="N147" s="1" t="n">
        <f aca="false">HEX2DEC(RIGHT(N33,4))</f>
        <v>0</v>
      </c>
      <c r="O147" s="1" t="n">
        <f aca="false">HEX2DEC(RIGHT(O33,4))</f>
        <v>0</v>
      </c>
      <c r="P147" s="1" t="n">
        <f aca="false">HEX2DEC(RIGHT(P33,4))</f>
        <v>0</v>
      </c>
      <c r="Q147" s="1" t="n">
        <f aca="false">HEX2DEC(RIGHT(Q33,4))</f>
        <v>0</v>
      </c>
      <c r="R147" s="1" t="n">
        <f aca="false">HEX2DEC(RIGHT(R33,4))</f>
        <v>0</v>
      </c>
      <c r="S147" s="1" t="n">
        <f aca="false">HEX2DEC(RIGHT(S33,4))</f>
        <v>0</v>
      </c>
      <c r="T147" s="1" t="n">
        <f aca="false">HEX2DEC(RIGHT(T33,4))</f>
        <v>0</v>
      </c>
      <c r="U147" s="1" t="n">
        <f aca="false">HEX2DEC(RIGHT(U33,4))</f>
        <v>0</v>
      </c>
      <c r="V147" s="1" t="n">
        <f aca="false">HEX2DEC(RIGHT(V33,4))</f>
        <v>0</v>
      </c>
      <c r="W147" s="1" t="n">
        <f aca="false">HEX2DEC(RIGHT(W33,4))</f>
        <v>0</v>
      </c>
      <c r="X147" s="1" t="n">
        <f aca="false">HEX2DEC(RIGHT(X33,4))</f>
        <v>0</v>
      </c>
      <c r="Y147" s="1" t="n">
        <f aca="false">HEX2DEC(RIGHT(Y33,4))</f>
        <v>0</v>
      </c>
      <c r="Z147" s="1" t="n">
        <f aca="false">HEX2DEC(RIGHT(Z33,4))</f>
        <v>0</v>
      </c>
      <c r="AA147" s="1" t="n">
        <f aca="false">HEX2DEC(RIGHT(AA33,4))</f>
        <v>0</v>
      </c>
      <c r="AB147" s="1" t="n">
        <f aca="false">HEX2DEC(RIGHT(AB33,4))</f>
        <v>0</v>
      </c>
      <c r="AC147" s="1" t="n">
        <f aca="false">HEX2DEC(RIGHT(AC33,4))</f>
        <v>0</v>
      </c>
      <c r="AD147" s="1" t="n">
        <f aca="false">HEX2DEC(RIGHT(AD33,4))</f>
        <v>0</v>
      </c>
      <c r="AE147" s="1" t="n">
        <f aca="false">HEX2DEC(RIGHT(AE33,4))</f>
        <v>0</v>
      </c>
      <c r="AF147" s="1" t="n">
        <f aca="false">HEX2DEC(RIGHT(AF33,4))</f>
        <v>0</v>
      </c>
      <c r="AG147" s="1" t="n">
        <f aca="false">HEX2DEC(RIGHT(AG33,4))</f>
        <v>0</v>
      </c>
      <c r="AH147" s="1" t="n">
        <f aca="false">HEX2DEC(RIGHT(AH33,4))</f>
        <v>0</v>
      </c>
      <c r="AI147" s="1" t="n">
        <f aca="false">HEX2DEC(RIGHT(AI33,4))</f>
        <v>0</v>
      </c>
      <c r="AJ147" s="1" t="n">
        <f aca="false">HEX2DEC(RIGHT(AJ33,4))</f>
        <v>0</v>
      </c>
      <c r="AK147" s="1" t="n">
        <f aca="false">HEX2DEC(RIGHT(AK33,4))</f>
        <v>0</v>
      </c>
      <c r="AL147" s="1" t="n">
        <f aca="false">HEX2DEC(RIGHT(AL33,4))</f>
        <v>0</v>
      </c>
      <c r="AM147" s="1" t="n">
        <f aca="false">HEX2DEC(RIGHT(AM33,4))</f>
        <v>0</v>
      </c>
      <c r="AN147" s="1" t="n">
        <f aca="false">HEX2DEC(RIGHT(AN33,4))</f>
        <v>0</v>
      </c>
      <c r="AO147" s="1" t="n">
        <f aca="false">HEX2DEC(RIGHT(AO33,4))</f>
        <v>0</v>
      </c>
      <c r="AP147" s="1" t="n">
        <f aca="false">HEX2DEC(RIGHT(AP33,4))</f>
        <v>0</v>
      </c>
      <c r="AQ147" s="1" t="n">
        <f aca="false">HEX2DEC(RIGHT(AQ33,4))</f>
        <v>0</v>
      </c>
      <c r="AR147" s="1" t="n">
        <f aca="false">HEX2DEC(RIGHT(AR33,4))</f>
        <v>0</v>
      </c>
      <c r="AS147" s="1" t="n">
        <f aca="false">HEX2DEC(RIGHT(AS33,4))</f>
        <v>0</v>
      </c>
      <c r="AT147" s="1" t="n">
        <f aca="false">HEX2DEC(RIGHT(AT33,4))</f>
        <v>0</v>
      </c>
      <c r="AU147" s="1" t="n">
        <f aca="false">HEX2DEC(RIGHT(AU33,4))</f>
        <v>0</v>
      </c>
      <c r="AV147" s="1" t="n">
        <f aca="false">HEX2DEC(RIGHT(AV33,4))</f>
        <v>0</v>
      </c>
      <c r="AW147" s="1" t="n">
        <f aca="false">HEX2DEC(RIGHT(AW33,4))</f>
        <v>0</v>
      </c>
      <c r="AX147" s="1" t="n">
        <f aca="false">HEX2DEC(RIGHT(AX33,4))</f>
        <v>0</v>
      </c>
      <c r="AY147" s="1" t="n">
        <f aca="false">HEX2DEC(RIGHT(AY33,4))</f>
        <v>0</v>
      </c>
      <c r="AZ147" s="1" t="n">
        <f aca="false">HEX2DEC(RIGHT(AZ33,4))</f>
        <v>0</v>
      </c>
      <c r="BA147" s="1" t="n">
        <f aca="false">HEX2DEC(RIGHT(BA33,4))</f>
        <v>0</v>
      </c>
      <c r="BB147" s="1" t="n">
        <f aca="false">HEX2DEC(RIGHT(BB33,4))</f>
        <v>0</v>
      </c>
      <c r="BC147" s="1" t="n">
        <f aca="false">HEX2DEC(RIGHT(BC33,4))</f>
        <v>0</v>
      </c>
    </row>
    <row r="148" customFormat="false" ht="12.75" hidden="false" customHeight="false" outlineLevel="0" collapsed="false">
      <c r="A148" s="1" t="n">
        <f aca="false">HEX2DEC(RIGHT(A34,4))</f>
        <v>0</v>
      </c>
      <c r="B148" s="1" t="n">
        <f aca="false">HEX2DEC(RIGHT(B34,4))</f>
        <v>0</v>
      </c>
      <c r="C148" s="1" t="n">
        <f aca="false">HEX2DEC(RIGHT(C34,4))</f>
        <v>0</v>
      </c>
      <c r="D148" s="1" t="n">
        <f aca="false">HEX2DEC(RIGHT(D34,4))</f>
        <v>0</v>
      </c>
      <c r="E148" s="1" t="n">
        <f aca="false">HEX2DEC(RIGHT(E34,4))</f>
        <v>0</v>
      </c>
      <c r="F148" s="1" t="n">
        <f aca="false">HEX2DEC(RIGHT(F34,4))</f>
        <v>0</v>
      </c>
      <c r="G148" s="1" t="n">
        <f aca="false">HEX2DEC(RIGHT(G34,4))</f>
        <v>0</v>
      </c>
      <c r="H148" s="1" t="n">
        <f aca="false">HEX2DEC(RIGHT(H34,4))</f>
        <v>0</v>
      </c>
      <c r="I148" s="1" t="n">
        <f aca="false">HEX2DEC(RIGHT(I34,4))</f>
        <v>0</v>
      </c>
      <c r="J148" s="1" t="n">
        <f aca="false">HEX2DEC(RIGHT(J34,4))</f>
        <v>0</v>
      </c>
      <c r="K148" s="1" t="n">
        <f aca="false">HEX2DEC(RIGHT(K34,4))</f>
        <v>0</v>
      </c>
      <c r="L148" s="1" t="n">
        <f aca="false">HEX2DEC(RIGHT(L34,4))</f>
        <v>0</v>
      </c>
      <c r="M148" s="1" t="n">
        <f aca="false">HEX2DEC(RIGHT(M34,4))</f>
        <v>0</v>
      </c>
      <c r="N148" s="1" t="n">
        <f aca="false">HEX2DEC(RIGHT(N34,4))</f>
        <v>0</v>
      </c>
      <c r="O148" s="1" t="n">
        <f aca="false">HEX2DEC(RIGHT(O34,4))</f>
        <v>0</v>
      </c>
      <c r="P148" s="1" t="n">
        <f aca="false">HEX2DEC(RIGHT(P34,4))</f>
        <v>0</v>
      </c>
      <c r="Q148" s="1" t="n">
        <f aca="false">HEX2DEC(RIGHT(Q34,4))</f>
        <v>0</v>
      </c>
      <c r="R148" s="1" t="n">
        <f aca="false">HEX2DEC(RIGHT(R34,4))</f>
        <v>0</v>
      </c>
      <c r="S148" s="1" t="n">
        <f aca="false">HEX2DEC(RIGHT(S34,4))</f>
        <v>0</v>
      </c>
      <c r="T148" s="1" t="n">
        <f aca="false">HEX2DEC(RIGHT(T34,4))</f>
        <v>0</v>
      </c>
      <c r="U148" s="1" t="n">
        <f aca="false">HEX2DEC(RIGHT(U34,4))</f>
        <v>0</v>
      </c>
      <c r="V148" s="1" t="n">
        <f aca="false">HEX2DEC(RIGHT(V34,4))</f>
        <v>0</v>
      </c>
      <c r="W148" s="1" t="n">
        <f aca="false">HEX2DEC(RIGHT(W34,4))</f>
        <v>0</v>
      </c>
      <c r="X148" s="1" t="n">
        <f aca="false">HEX2DEC(RIGHT(X34,4))</f>
        <v>0</v>
      </c>
      <c r="Y148" s="1" t="n">
        <f aca="false">HEX2DEC(RIGHT(Y34,4))</f>
        <v>0</v>
      </c>
      <c r="Z148" s="1" t="n">
        <f aca="false">HEX2DEC(RIGHT(Z34,4))</f>
        <v>0</v>
      </c>
      <c r="AA148" s="1" t="n">
        <f aca="false">HEX2DEC(RIGHT(AA34,4))</f>
        <v>0</v>
      </c>
      <c r="AB148" s="1" t="n">
        <f aca="false">HEX2DEC(RIGHT(AB34,4))</f>
        <v>0</v>
      </c>
      <c r="AC148" s="1" t="n">
        <f aca="false">HEX2DEC(RIGHT(AC34,4))</f>
        <v>0</v>
      </c>
      <c r="AD148" s="1" t="n">
        <f aca="false">HEX2DEC(RIGHT(AD34,4))</f>
        <v>0</v>
      </c>
      <c r="AE148" s="1" t="n">
        <f aca="false">HEX2DEC(RIGHT(AE34,4))</f>
        <v>0</v>
      </c>
      <c r="AF148" s="1" t="n">
        <f aca="false">HEX2DEC(RIGHT(AF34,4))</f>
        <v>0</v>
      </c>
      <c r="AG148" s="1" t="n">
        <f aca="false">HEX2DEC(RIGHT(AG34,4))</f>
        <v>0</v>
      </c>
      <c r="AH148" s="1" t="n">
        <f aca="false">HEX2DEC(RIGHT(AH34,4))</f>
        <v>0</v>
      </c>
      <c r="AI148" s="1" t="n">
        <f aca="false">HEX2DEC(RIGHT(AI34,4))</f>
        <v>0</v>
      </c>
      <c r="AJ148" s="1" t="n">
        <f aca="false">HEX2DEC(RIGHT(AJ34,4))</f>
        <v>0</v>
      </c>
      <c r="AK148" s="1" t="n">
        <f aca="false">HEX2DEC(RIGHT(AK34,4))</f>
        <v>0</v>
      </c>
      <c r="AL148" s="1" t="n">
        <f aca="false">HEX2DEC(RIGHT(AL34,4))</f>
        <v>0</v>
      </c>
      <c r="AM148" s="1" t="n">
        <f aca="false">HEX2DEC(RIGHT(AM34,4))</f>
        <v>0</v>
      </c>
      <c r="AN148" s="1" t="n">
        <f aca="false">HEX2DEC(RIGHT(AN34,4))</f>
        <v>0</v>
      </c>
      <c r="AO148" s="1" t="n">
        <f aca="false">HEX2DEC(RIGHT(AO34,4))</f>
        <v>0</v>
      </c>
      <c r="AP148" s="1" t="n">
        <f aca="false">HEX2DEC(RIGHT(AP34,4))</f>
        <v>0</v>
      </c>
      <c r="AQ148" s="1" t="n">
        <f aca="false">HEX2DEC(RIGHT(AQ34,4))</f>
        <v>0</v>
      </c>
      <c r="AR148" s="1" t="n">
        <f aca="false">HEX2DEC(RIGHT(AR34,4))</f>
        <v>0</v>
      </c>
      <c r="AS148" s="1" t="n">
        <f aca="false">HEX2DEC(RIGHT(AS34,4))</f>
        <v>0</v>
      </c>
      <c r="AT148" s="1" t="n">
        <f aca="false">HEX2DEC(RIGHT(AT34,4))</f>
        <v>0</v>
      </c>
      <c r="AU148" s="1" t="n">
        <f aca="false">HEX2DEC(RIGHT(AU34,4))</f>
        <v>0</v>
      </c>
      <c r="AV148" s="1" t="n">
        <f aca="false">HEX2DEC(RIGHT(AV34,4))</f>
        <v>0</v>
      </c>
      <c r="AW148" s="1" t="n">
        <f aca="false">HEX2DEC(RIGHT(AW34,4))</f>
        <v>0</v>
      </c>
      <c r="AX148" s="1" t="n">
        <f aca="false">HEX2DEC(RIGHT(AX34,4))</f>
        <v>0</v>
      </c>
      <c r="AY148" s="1" t="n">
        <f aca="false">HEX2DEC(RIGHT(AY34,4))</f>
        <v>0</v>
      </c>
      <c r="AZ148" s="1" t="n">
        <f aca="false">HEX2DEC(RIGHT(AZ34,4))</f>
        <v>0</v>
      </c>
      <c r="BA148" s="1" t="n">
        <f aca="false">HEX2DEC(RIGHT(BA34,4))</f>
        <v>0</v>
      </c>
      <c r="BB148" s="1" t="n">
        <f aca="false">HEX2DEC(RIGHT(BB34,4))</f>
        <v>0</v>
      </c>
      <c r="BC148" s="1" t="n">
        <f aca="false">HEX2DEC(RIGHT(BC34,4))</f>
        <v>0</v>
      </c>
    </row>
    <row r="149" customFormat="false" ht="12.75" hidden="false" customHeight="false" outlineLevel="0" collapsed="false">
      <c r="A149" s="1" t="n">
        <f aca="false">HEX2DEC(RIGHT(A35,4))</f>
        <v>0</v>
      </c>
      <c r="B149" s="1" t="n">
        <f aca="false">HEX2DEC(RIGHT(B35,4))</f>
        <v>0</v>
      </c>
      <c r="C149" s="1" t="n">
        <f aca="false">HEX2DEC(RIGHT(C35,4))</f>
        <v>0</v>
      </c>
      <c r="D149" s="1" t="n">
        <f aca="false">HEX2DEC(RIGHT(D35,4))</f>
        <v>0</v>
      </c>
      <c r="E149" s="1" t="n">
        <f aca="false">HEX2DEC(RIGHT(E35,4))</f>
        <v>0</v>
      </c>
      <c r="F149" s="1" t="n">
        <f aca="false">HEX2DEC(RIGHT(F35,4))</f>
        <v>0</v>
      </c>
      <c r="G149" s="1" t="n">
        <f aca="false">HEX2DEC(RIGHT(G35,4))</f>
        <v>0</v>
      </c>
      <c r="H149" s="1" t="n">
        <f aca="false">HEX2DEC(RIGHT(H35,4))</f>
        <v>0</v>
      </c>
      <c r="I149" s="1" t="n">
        <f aca="false">HEX2DEC(RIGHT(I35,4))</f>
        <v>0</v>
      </c>
      <c r="J149" s="1" t="n">
        <f aca="false">HEX2DEC(RIGHT(J35,4))</f>
        <v>0</v>
      </c>
      <c r="K149" s="1" t="n">
        <f aca="false">HEX2DEC(RIGHT(K35,4))</f>
        <v>0</v>
      </c>
      <c r="L149" s="1" t="n">
        <f aca="false">HEX2DEC(RIGHT(L35,4))</f>
        <v>0</v>
      </c>
      <c r="M149" s="1" t="n">
        <f aca="false">HEX2DEC(RIGHT(M35,4))</f>
        <v>0</v>
      </c>
      <c r="N149" s="1" t="n">
        <f aca="false">HEX2DEC(RIGHT(N35,4))</f>
        <v>0</v>
      </c>
      <c r="O149" s="1" t="n">
        <f aca="false">HEX2DEC(RIGHT(O35,4))</f>
        <v>0</v>
      </c>
      <c r="P149" s="1" t="n">
        <f aca="false">HEX2DEC(RIGHT(P35,4))</f>
        <v>0</v>
      </c>
      <c r="Q149" s="1" t="n">
        <f aca="false">HEX2DEC(RIGHT(Q35,4))</f>
        <v>0</v>
      </c>
      <c r="R149" s="1" t="n">
        <f aca="false">HEX2DEC(RIGHT(R35,4))</f>
        <v>0</v>
      </c>
      <c r="S149" s="1" t="n">
        <f aca="false">HEX2DEC(RIGHT(S35,4))</f>
        <v>0</v>
      </c>
      <c r="T149" s="1" t="n">
        <f aca="false">HEX2DEC(RIGHT(T35,4))</f>
        <v>0</v>
      </c>
      <c r="U149" s="1" t="n">
        <f aca="false">HEX2DEC(RIGHT(U35,4))</f>
        <v>0</v>
      </c>
      <c r="V149" s="1" t="n">
        <f aca="false">HEX2DEC(RIGHT(V35,4))</f>
        <v>0</v>
      </c>
      <c r="W149" s="1" t="n">
        <f aca="false">HEX2DEC(RIGHT(W35,4))</f>
        <v>0</v>
      </c>
      <c r="X149" s="1" t="n">
        <f aca="false">HEX2DEC(RIGHT(X35,4))</f>
        <v>0</v>
      </c>
      <c r="Y149" s="1" t="n">
        <f aca="false">HEX2DEC(RIGHT(Y35,4))</f>
        <v>0</v>
      </c>
      <c r="Z149" s="1" t="n">
        <f aca="false">HEX2DEC(RIGHT(Z35,4))</f>
        <v>0</v>
      </c>
      <c r="AA149" s="1" t="n">
        <f aca="false">HEX2DEC(RIGHT(AA35,4))</f>
        <v>0</v>
      </c>
      <c r="AB149" s="1" t="n">
        <f aca="false">HEX2DEC(RIGHT(AB35,4))</f>
        <v>0</v>
      </c>
      <c r="AC149" s="1" t="n">
        <f aca="false">HEX2DEC(RIGHT(AC35,4))</f>
        <v>0</v>
      </c>
      <c r="AD149" s="1" t="n">
        <f aca="false">HEX2DEC(RIGHT(AD35,4))</f>
        <v>0</v>
      </c>
      <c r="AE149" s="1" t="n">
        <f aca="false">HEX2DEC(RIGHT(AE35,4))</f>
        <v>0</v>
      </c>
      <c r="AF149" s="1" t="n">
        <f aca="false">HEX2DEC(RIGHT(AF35,4))</f>
        <v>0</v>
      </c>
      <c r="AG149" s="1" t="n">
        <f aca="false">HEX2DEC(RIGHT(AG35,4))</f>
        <v>0</v>
      </c>
      <c r="AH149" s="1" t="n">
        <f aca="false">HEX2DEC(RIGHT(AH35,4))</f>
        <v>0</v>
      </c>
      <c r="AI149" s="1" t="n">
        <f aca="false">HEX2DEC(RIGHT(AI35,4))</f>
        <v>0</v>
      </c>
      <c r="AJ149" s="1" t="n">
        <f aca="false">HEX2DEC(RIGHT(AJ35,4))</f>
        <v>0</v>
      </c>
      <c r="AK149" s="1" t="n">
        <f aca="false">HEX2DEC(RIGHT(AK35,4))</f>
        <v>0</v>
      </c>
      <c r="AL149" s="1" t="n">
        <f aca="false">HEX2DEC(RIGHT(AL35,4))</f>
        <v>0</v>
      </c>
      <c r="AM149" s="1" t="n">
        <f aca="false">HEX2DEC(RIGHT(AM35,4))</f>
        <v>0</v>
      </c>
      <c r="AN149" s="1" t="n">
        <f aca="false">HEX2DEC(RIGHT(AN35,4))</f>
        <v>0</v>
      </c>
      <c r="AO149" s="1" t="n">
        <f aca="false">HEX2DEC(RIGHT(AO35,4))</f>
        <v>0</v>
      </c>
      <c r="AP149" s="1" t="n">
        <f aca="false">HEX2DEC(RIGHT(AP35,4))</f>
        <v>0</v>
      </c>
      <c r="AQ149" s="1" t="n">
        <f aca="false">HEX2DEC(RIGHT(AQ35,4))</f>
        <v>0</v>
      </c>
      <c r="AR149" s="1" t="n">
        <f aca="false">HEX2DEC(RIGHT(AR35,4))</f>
        <v>0</v>
      </c>
      <c r="AS149" s="1" t="n">
        <f aca="false">HEX2DEC(RIGHT(AS35,4))</f>
        <v>0</v>
      </c>
      <c r="AT149" s="1" t="n">
        <f aca="false">HEX2DEC(RIGHT(AT35,4))</f>
        <v>0</v>
      </c>
      <c r="AU149" s="1" t="n">
        <f aca="false">HEX2DEC(RIGHT(AU35,4))</f>
        <v>0</v>
      </c>
      <c r="AV149" s="1" t="n">
        <f aca="false">HEX2DEC(RIGHT(AV35,4))</f>
        <v>0</v>
      </c>
      <c r="AW149" s="1" t="n">
        <f aca="false">HEX2DEC(RIGHT(AW35,4))</f>
        <v>0</v>
      </c>
      <c r="AX149" s="1" t="n">
        <f aca="false">HEX2DEC(RIGHT(AX35,4))</f>
        <v>0</v>
      </c>
      <c r="AY149" s="1" t="n">
        <f aca="false">HEX2DEC(RIGHT(AY35,4))</f>
        <v>0</v>
      </c>
      <c r="AZ149" s="1" t="n">
        <f aca="false">HEX2DEC(RIGHT(AZ35,4))</f>
        <v>0</v>
      </c>
      <c r="BA149" s="1" t="n">
        <f aca="false">HEX2DEC(RIGHT(BA35,4))</f>
        <v>0</v>
      </c>
      <c r="BB149" s="1" t="n">
        <f aca="false">HEX2DEC(RIGHT(BB35,4))</f>
        <v>0</v>
      </c>
      <c r="BC149" s="1" t="n">
        <f aca="false">HEX2DEC(RIGHT(BC35,4))</f>
        <v>0</v>
      </c>
    </row>
    <row r="150" customFormat="false" ht="12.75" hidden="false" customHeight="false" outlineLevel="0" collapsed="false">
      <c r="A150" s="1" t="n">
        <f aca="false">HEX2DEC(RIGHT(A36,4))</f>
        <v>0</v>
      </c>
      <c r="B150" s="1" t="n">
        <f aca="false">HEX2DEC(RIGHT(B36,4))</f>
        <v>0</v>
      </c>
      <c r="C150" s="1" t="n">
        <f aca="false">HEX2DEC(RIGHT(C36,4))</f>
        <v>0</v>
      </c>
      <c r="D150" s="1" t="n">
        <f aca="false">HEX2DEC(RIGHT(D36,4))</f>
        <v>0</v>
      </c>
      <c r="E150" s="1" t="n">
        <f aca="false">HEX2DEC(RIGHT(E36,4))</f>
        <v>0</v>
      </c>
      <c r="F150" s="1" t="n">
        <f aca="false">HEX2DEC(RIGHT(F36,4))</f>
        <v>0</v>
      </c>
      <c r="G150" s="1" t="n">
        <f aca="false">HEX2DEC(RIGHT(G36,4))</f>
        <v>0</v>
      </c>
      <c r="H150" s="1" t="n">
        <f aca="false">HEX2DEC(RIGHT(H36,4))</f>
        <v>0</v>
      </c>
      <c r="I150" s="1" t="n">
        <f aca="false">HEX2DEC(RIGHT(I36,4))</f>
        <v>0</v>
      </c>
      <c r="J150" s="1" t="n">
        <f aca="false">HEX2DEC(RIGHT(J36,4))</f>
        <v>0</v>
      </c>
      <c r="K150" s="1" t="n">
        <f aca="false">HEX2DEC(RIGHT(K36,4))</f>
        <v>0</v>
      </c>
      <c r="L150" s="1" t="n">
        <f aca="false">HEX2DEC(RIGHT(L36,4))</f>
        <v>0</v>
      </c>
      <c r="M150" s="1" t="n">
        <f aca="false">HEX2DEC(RIGHT(M36,4))</f>
        <v>0</v>
      </c>
      <c r="N150" s="1" t="n">
        <f aca="false">HEX2DEC(RIGHT(N36,4))</f>
        <v>0</v>
      </c>
      <c r="O150" s="1" t="n">
        <f aca="false">HEX2DEC(RIGHT(O36,4))</f>
        <v>0</v>
      </c>
      <c r="P150" s="1" t="n">
        <f aca="false">HEX2DEC(RIGHT(P36,4))</f>
        <v>0</v>
      </c>
      <c r="Q150" s="1" t="n">
        <f aca="false">HEX2DEC(RIGHT(Q36,4))</f>
        <v>0</v>
      </c>
      <c r="R150" s="1" t="n">
        <f aca="false">HEX2DEC(RIGHT(R36,4))</f>
        <v>0</v>
      </c>
      <c r="S150" s="1" t="n">
        <f aca="false">HEX2DEC(RIGHT(S36,4))</f>
        <v>0</v>
      </c>
      <c r="T150" s="1" t="n">
        <f aca="false">HEX2DEC(RIGHT(T36,4))</f>
        <v>0</v>
      </c>
      <c r="U150" s="1" t="n">
        <f aca="false">HEX2DEC(RIGHT(U36,4))</f>
        <v>0</v>
      </c>
      <c r="V150" s="1" t="n">
        <f aca="false">HEX2DEC(RIGHT(V36,4))</f>
        <v>0</v>
      </c>
      <c r="W150" s="1" t="n">
        <f aca="false">HEX2DEC(RIGHT(W36,4))</f>
        <v>0</v>
      </c>
      <c r="X150" s="1" t="n">
        <f aca="false">HEX2DEC(RIGHT(X36,4))</f>
        <v>0</v>
      </c>
      <c r="Y150" s="1" t="n">
        <f aca="false">HEX2DEC(RIGHT(Y36,4))</f>
        <v>0</v>
      </c>
      <c r="Z150" s="1" t="n">
        <f aca="false">HEX2DEC(RIGHT(Z36,4))</f>
        <v>0</v>
      </c>
      <c r="AA150" s="1" t="n">
        <f aca="false">HEX2DEC(RIGHT(AA36,4))</f>
        <v>0</v>
      </c>
      <c r="AB150" s="1" t="n">
        <f aca="false">HEX2DEC(RIGHT(AB36,4))</f>
        <v>0</v>
      </c>
      <c r="AC150" s="1" t="n">
        <f aca="false">HEX2DEC(RIGHT(AC36,4))</f>
        <v>0</v>
      </c>
      <c r="AD150" s="1" t="n">
        <f aca="false">HEX2DEC(RIGHT(AD36,4))</f>
        <v>0</v>
      </c>
      <c r="AE150" s="1" t="n">
        <f aca="false">HEX2DEC(RIGHT(AE36,4))</f>
        <v>0</v>
      </c>
      <c r="AF150" s="1" t="n">
        <f aca="false">HEX2DEC(RIGHT(AF36,4))</f>
        <v>0</v>
      </c>
      <c r="AG150" s="1" t="n">
        <f aca="false">HEX2DEC(RIGHT(AG36,4))</f>
        <v>0</v>
      </c>
      <c r="AH150" s="1" t="n">
        <f aca="false">HEX2DEC(RIGHT(AH36,4))</f>
        <v>0</v>
      </c>
      <c r="AI150" s="1" t="n">
        <f aca="false">HEX2DEC(RIGHT(AI36,4))</f>
        <v>0</v>
      </c>
      <c r="AJ150" s="1" t="n">
        <f aca="false">HEX2DEC(RIGHT(AJ36,4))</f>
        <v>0</v>
      </c>
      <c r="AK150" s="1" t="n">
        <f aca="false">HEX2DEC(RIGHT(AK36,4))</f>
        <v>0</v>
      </c>
      <c r="AL150" s="1" t="n">
        <f aca="false">HEX2DEC(RIGHT(AL36,4))</f>
        <v>0</v>
      </c>
      <c r="AM150" s="1" t="n">
        <f aca="false">HEX2DEC(RIGHT(AM36,4))</f>
        <v>0</v>
      </c>
      <c r="AN150" s="1" t="n">
        <f aca="false">HEX2DEC(RIGHT(AN36,4))</f>
        <v>0</v>
      </c>
      <c r="AO150" s="1" t="n">
        <f aca="false">HEX2DEC(RIGHT(AO36,4))</f>
        <v>0</v>
      </c>
      <c r="AP150" s="1" t="n">
        <f aca="false">HEX2DEC(RIGHT(AP36,4))</f>
        <v>0</v>
      </c>
      <c r="AQ150" s="1" t="n">
        <f aca="false">HEX2DEC(RIGHT(AQ36,4))</f>
        <v>0</v>
      </c>
      <c r="AR150" s="1" t="n">
        <f aca="false">HEX2DEC(RIGHT(AR36,4))</f>
        <v>0</v>
      </c>
      <c r="AS150" s="1" t="n">
        <f aca="false">HEX2DEC(RIGHT(AS36,4))</f>
        <v>0</v>
      </c>
      <c r="AT150" s="1" t="n">
        <f aca="false">HEX2DEC(RIGHT(AT36,4))</f>
        <v>0</v>
      </c>
      <c r="AU150" s="1" t="n">
        <f aca="false">HEX2DEC(RIGHT(AU36,4))</f>
        <v>0</v>
      </c>
      <c r="AV150" s="1" t="n">
        <f aca="false">HEX2DEC(RIGHT(AV36,4))</f>
        <v>0</v>
      </c>
      <c r="AW150" s="1" t="n">
        <f aca="false">HEX2DEC(RIGHT(AW36,4))</f>
        <v>0</v>
      </c>
      <c r="AX150" s="1" t="n">
        <f aca="false">HEX2DEC(RIGHT(AX36,4))</f>
        <v>0</v>
      </c>
      <c r="AY150" s="1" t="n">
        <f aca="false">HEX2DEC(RIGHT(AY36,4))</f>
        <v>0</v>
      </c>
      <c r="AZ150" s="1" t="n">
        <f aca="false">HEX2DEC(RIGHT(AZ36,4))</f>
        <v>0</v>
      </c>
      <c r="BA150" s="1" t="n">
        <f aca="false">HEX2DEC(RIGHT(BA36,4))</f>
        <v>0</v>
      </c>
      <c r="BB150" s="1" t="n">
        <f aca="false">HEX2DEC(RIGHT(BB36,4))</f>
        <v>0</v>
      </c>
      <c r="BC150" s="1" t="n">
        <f aca="false">HEX2DEC(RIGHT(BC36,4))</f>
        <v>0</v>
      </c>
    </row>
    <row r="151" customFormat="false" ht="12.75" hidden="false" customHeight="false" outlineLevel="0" collapsed="false">
      <c r="A151" s="1" t="n">
        <f aca="false">HEX2DEC(RIGHT(A37,4))</f>
        <v>0</v>
      </c>
      <c r="B151" s="1" t="n">
        <f aca="false">HEX2DEC(RIGHT(B37,4))</f>
        <v>0</v>
      </c>
      <c r="C151" s="1" t="n">
        <f aca="false">HEX2DEC(RIGHT(C37,4))</f>
        <v>0</v>
      </c>
      <c r="D151" s="1" t="n">
        <f aca="false">HEX2DEC(RIGHT(D37,4))</f>
        <v>0</v>
      </c>
      <c r="E151" s="1" t="n">
        <f aca="false">HEX2DEC(RIGHT(E37,4))</f>
        <v>0</v>
      </c>
      <c r="F151" s="1" t="n">
        <f aca="false">HEX2DEC(RIGHT(F37,4))</f>
        <v>0</v>
      </c>
      <c r="G151" s="1" t="n">
        <f aca="false">HEX2DEC(RIGHT(G37,4))</f>
        <v>0</v>
      </c>
      <c r="H151" s="1" t="n">
        <f aca="false">HEX2DEC(RIGHT(H37,4))</f>
        <v>0</v>
      </c>
      <c r="I151" s="1" t="n">
        <f aca="false">HEX2DEC(RIGHT(I37,4))</f>
        <v>0</v>
      </c>
      <c r="J151" s="1" t="n">
        <f aca="false">HEX2DEC(RIGHT(J37,4))</f>
        <v>0</v>
      </c>
      <c r="K151" s="1" t="n">
        <f aca="false">HEX2DEC(RIGHT(K37,4))</f>
        <v>0</v>
      </c>
      <c r="L151" s="1" t="n">
        <f aca="false">HEX2DEC(RIGHT(L37,4))</f>
        <v>0</v>
      </c>
      <c r="M151" s="1" t="n">
        <f aca="false">HEX2DEC(RIGHT(M37,4))</f>
        <v>0</v>
      </c>
      <c r="N151" s="1" t="n">
        <f aca="false">HEX2DEC(RIGHT(N37,4))</f>
        <v>0</v>
      </c>
      <c r="O151" s="1" t="n">
        <f aca="false">HEX2DEC(RIGHT(O37,4))</f>
        <v>0</v>
      </c>
      <c r="P151" s="1" t="n">
        <f aca="false">HEX2DEC(RIGHT(P37,4))</f>
        <v>0</v>
      </c>
      <c r="Q151" s="1" t="n">
        <f aca="false">HEX2DEC(RIGHT(Q37,4))</f>
        <v>0</v>
      </c>
      <c r="R151" s="1" t="n">
        <f aca="false">HEX2DEC(RIGHT(R37,4))</f>
        <v>0</v>
      </c>
      <c r="S151" s="1" t="n">
        <f aca="false">HEX2DEC(RIGHT(S37,4))</f>
        <v>0</v>
      </c>
      <c r="T151" s="1" t="n">
        <f aca="false">HEX2DEC(RIGHT(T37,4))</f>
        <v>0</v>
      </c>
      <c r="U151" s="1" t="n">
        <f aca="false">HEX2DEC(RIGHT(U37,4))</f>
        <v>0</v>
      </c>
      <c r="V151" s="1" t="n">
        <f aca="false">HEX2DEC(RIGHT(V37,4))</f>
        <v>0</v>
      </c>
      <c r="W151" s="1" t="n">
        <f aca="false">HEX2DEC(RIGHT(W37,4))</f>
        <v>0</v>
      </c>
      <c r="X151" s="1" t="n">
        <f aca="false">HEX2DEC(RIGHT(X37,4))</f>
        <v>0</v>
      </c>
      <c r="Y151" s="1" t="n">
        <f aca="false">HEX2DEC(RIGHT(Y37,4))</f>
        <v>0</v>
      </c>
      <c r="Z151" s="1" t="n">
        <f aca="false">HEX2DEC(RIGHT(Z37,4))</f>
        <v>0</v>
      </c>
      <c r="AA151" s="1" t="n">
        <f aca="false">HEX2DEC(RIGHT(AA37,4))</f>
        <v>0</v>
      </c>
      <c r="AB151" s="1" t="n">
        <f aca="false">HEX2DEC(RIGHT(AB37,4))</f>
        <v>0</v>
      </c>
      <c r="AC151" s="1" t="n">
        <f aca="false">HEX2DEC(RIGHT(AC37,4))</f>
        <v>0</v>
      </c>
      <c r="AD151" s="1" t="n">
        <f aca="false">HEX2DEC(RIGHT(AD37,4))</f>
        <v>0</v>
      </c>
      <c r="AE151" s="1" t="n">
        <f aca="false">HEX2DEC(RIGHT(AE37,4))</f>
        <v>0</v>
      </c>
      <c r="AF151" s="1" t="n">
        <f aca="false">HEX2DEC(RIGHT(AF37,4))</f>
        <v>0</v>
      </c>
      <c r="AG151" s="1" t="n">
        <f aca="false">HEX2DEC(RIGHT(AG37,4))</f>
        <v>0</v>
      </c>
      <c r="AH151" s="1" t="n">
        <f aca="false">HEX2DEC(RIGHT(AH37,4))</f>
        <v>0</v>
      </c>
      <c r="AI151" s="1" t="n">
        <f aca="false">HEX2DEC(RIGHT(AI37,4))</f>
        <v>0</v>
      </c>
      <c r="AJ151" s="1" t="n">
        <f aca="false">HEX2DEC(RIGHT(AJ37,4))</f>
        <v>0</v>
      </c>
      <c r="AK151" s="1" t="n">
        <f aca="false">HEX2DEC(RIGHT(AK37,4))</f>
        <v>0</v>
      </c>
      <c r="AL151" s="1" t="n">
        <f aca="false">HEX2DEC(RIGHT(AL37,4))</f>
        <v>0</v>
      </c>
      <c r="AM151" s="1" t="n">
        <f aca="false">HEX2DEC(RIGHT(AM37,4))</f>
        <v>0</v>
      </c>
      <c r="AN151" s="1" t="n">
        <f aca="false">HEX2DEC(RIGHT(AN37,4))</f>
        <v>0</v>
      </c>
      <c r="AO151" s="1" t="n">
        <f aca="false">HEX2DEC(RIGHT(AO37,4))</f>
        <v>0</v>
      </c>
      <c r="AP151" s="1" t="n">
        <f aca="false">HEX2DEC(RIGHT(AP37,4))</f>
        <v>0</v>
      </c>
      <c r="AQ151" s="1" t="n">
        <f aca="false">HEX2DEC(RIGHT(AQ37,4))</f>
        <v>0</v>
      </c>
      <c r="AR151" s="1" t="n">
        <f aca="false">HEX2DEC(RIGHT(AR37,4))</f>
        <v>0</v>
      </c>
      <c r="AS151" s="1" t="n">
        <f aca="false">HEX2DEC(RIGHT(AS37,4))</f>
        <v>0</v>
      </c>
      <c r="AT151" s="1" t="n">
        <f aca="false">HEX2DEC(RIGHT(AT37,4))</f>
        <v>0</v>
      </c>
      <c r="AU151" s="1" t="n">
        <f aca="false">HEX2DEC(RIGHT(AU37,4))</f>
        <v>0</v>
      </c>
      <c r="AV151" s="1" t="n">
        <f aca="false">HEX2DEC(RIGHT(AV37,4))</f>
        <v>0</v>
      </c>
      <c r="AW151" s="1" t="n">
        <f aca="false">HEX2DEC(RIGHT(AW37,4))</f>
        <v>0</v>
      </c>
      <c r="AX151" s="1" t="n">
        <f aca="false">HEX2DEC(RIGHT(AX37,4))</f>
        <v>0</v>
      </c>
      <c r="AY151" s="1" t="n">
        <f aca="false">HEX2DEC(RIGHT(AY37,4))</f>
        <v>0</v>
      </c>
      <c r="AZ151" s="1" t="n">
        <f aca="false">HEX2DEC(RIGHT(AZ37,4))</f>
        <v>0</v>
      </c>
      <c r="BA151" s="1" t="n">
        <f aca="false">HEX2DEC(RIGHT(BA37,4))</f>
        <v>0</v>
      </c>
      <c r="BB151" s="1" t="n">
        <f aca="false">HEX2DEC(RIGHT(BB37,4))</f>
        <v>0</v>
      </c>
      <c r="BC151" s="1" t="n">
        <f aca="false">HEX2DEC(RIGHT(BC37,4))</f>
        <v>0</v>
      </c>
    </row>
    <row r="152" customFormat="false" ht="12.75" hidden="false" customHeight="false" outlineLevel="0" collapsed="false">
      <c r="A152" s="1" t="n">
        <f aca="false">HEX2DEC(RIGHT(A38,4))</f>
        <v>0</v>
      </c>
      <c r="B152" s="1" t="n">
        <f aca="false">HEX2DEC(RIGHT(B38,4))</f>
        <v>0</v>
      </c>
      <c r="C152" s="1" t="n">
        <f aca="false">HEX2DEC(RIGHT(C38,4))</f>
        <v>0</v>
      </c>
      <c r="D152" s="1" t="n">
        <f aca="false">HEX2DEC(RIGHT(D38,4))</f>
        <v>0</v>
      </c>
      <c r="E152" s="1" t="n">
        <f aca="false">HEX2DEC(RIGHT(E38,4))</f>
        <v>0</v>
      </c>
      <c r="F152" s="1" t="n">
        <f aca="false">HEX2DEC(RIGHT(F38,4))</f>
        <v>0</v>
      </c>
      <c r="G152" s="1" t="n">
        <f aca="false">HEX2DEC(RIGHT(G38,4))</f>
        <v>0</v>
      </c>
      <c r="H152" s="1" t="n">
        <f aca="false">HEX2DEC(RIGHT(H38,4))</f>
        <v>0</v>
      </c>
      <c r="I152" s="1" t="n">
        <f aca="false">HEX2DEC(RIGHT(I38,4))</f>
        <v>0</v>
      </c>
      <c r="J152" s="1" t="n">
        <f aca="false">HEX2DEC(RIGHT(J38,4))</f>
        <v>0</v>
      </c>
      <c r="K152" s="1" t="n">
        <f aca="false">HEX2DEC(RIGHT(K38,4))</f>
        <v>0</v>
      </c>
      <c r="L152" s="1" t="n">
        <f aca="false">HEX2DEC(RIGHT(L38,4))</f>
        <v>0</v>
      </c>
      <c r="M152" s="1" t="n">
        <f aca="false">HEX2DEC(RIGHT(M38,4))</f>
        <v>0</v>
      </c>
      <c r="N152" s="1" t="n">
        <f aca="false">HEX2DEC(RIGHT(N38,4))</f>
        <v>0</v>
      </c>
      <c r="O152" s="1" t="n">
        <f aca="false">HEX2DEC(RIGHT(O38,4))</f>
        <v>0</v>
      </c>
      <c r="P152" s="1" t="n">
        <f aca="false">HEX2DEC(RIGHT(P38,4))</f>
        <v>0</v>
      </c>
      <c r="Q152" s="1" t="n">
        <f aca="false">HEX2DEC(RIGHT(Q38,4))</f>
        <v>0</v>
      </c>
      <c r="R152" s="1" t="n">
        <f aca="false">HEX2DEC(RIGHT(R38,4))</f>
        <v>0</v>
      </c>
      <c r="S152" s="1" t="n">
        <f aca="false">HEX2DEC(RIGHT(S38,4))</f>
        <v>0</v>
      </c>
      <c r="T152" s="1" t="n">
        <f aca="false">HEX2DEC(RIGHT(T38,4))</f>
        <v>0</v>
      </c>
      <c r="U152" s="1" t="n">
        <f aca="false">HEX2DEC(RIGHT(U38,4))</f>
        <v>0</v>
      </c>
      <c r="V152" s="1" t="n">
        <f aca="false">HEX2DEC(RIGHT(V38,4))</f>
        <v>0</v>
      </c>
      <c r="W152" s="1" t="n">
        <f aca="false">HEX2DEC(RIGHT(W38,4))</f>
        <v>0</v>
      </c>
      <c r="X152" s="1" t="n">
        <f aca="false">HEX2DEC(RIGHT(X38,4))</f>
        <v>0</v>
      </c>
      <c r="Y152" s="1" t="n">
        <f aca="false">HEX2DEC(RIGHT(Y38,4))</f>
        <v>0</v>
      </c>
      <c r="Z152" s="1" t="n">
        <f aca="false">HEX2DEC(RIGHT(Z38,4))</f>
        <v>0</v>
      </c>
      <c r="AA152" s="1" t="n">
        <f aca="false">HEX2DEC(RIGHT(AA38,4))</f>
        <v>0</v>
      </c>
      <c r="AB152" s="1" t="n">
        <f aca="false">HEX2DEC(RIGHT(AB38,4))</f>
        <v>0</v>
      </c>
      <c r="AC152" s="1" t="n">
        <f aca="false">HEX2DEC(RIGHT(AC38,4))</f>
        <v>0</v>
      </c>
      <c r="AD152" s="1" t="n">
        <f aca="false">HEX2DEC(RIGHT(AD38,4))</f>
        <v>0</v>
      </c>
      <c r="AE152" s="1" t="n">
        <f aca="false">HEX2DEC(RIGHT(AE38,4))</f>
        <v>0</v>
      </c>
      <c r="AF152" s="1" t="n">
        <f aca="false">HEX2DEC(RIGHT(AF38,4))</f>
        <v>0</v>
      </c>
      <c r="AG152" s="1" t="n">
        <f aca="false">HEX2DEC(RIGHT(AG38,4))</f>
        <v>0</v>
      </c>
      <c r="AH152" s="1" t="n">
        <f aca="false">HEX2DEC(RIGHT(AH38,4))</f>
        <v>0</v>
      </c>
      <c r="AI152" s="1" t="n">
        <f aca="false">HEX2DEC(RIGHT(AI38,4))</f>
        <v>0</v>
      </c>
      <c r="AJ152" s="1" t="n">
        <f aca="false">HEX2DEC(RIGHT(AJ38,4))</f>
        <v>0</v>
      </c>
      <c r="AK152" s="1" t="n">
        <f aca="false">HEX2DEC(RIGHT(AK38,4))</f>
        <v>0</v>
      </c>
      <c r="AL152" s="1" t="n">
        <f aca="false">HEX2DEC(RIGHT(AL38,4))</f>
        <v>0</v>
      </c>
      <c r="AM152" s="1" t="n">
        <f aca="false">HEX2DEC(RIGHT(AM38,4))</f>
        <v>0</v>
      </c>
      <c r="AN152" s="1" t="n">
        <f aca="false">HEX2DEC(RIGHT(AN38,4))</f>
        <v>0</v>
      </c>
      <c r="AO152" s="1" t="n">
        <f aca="false">HEX2DEC(RIGHT(AO38,4))</f>
        <v>0</v>
      </c>
      <c r="AP152" s="1" t="n">
        <f aca="false">HEX2DEC(RIGHT(AP38,4))</f>
        <v>0</v>
      </c>
      <c r="AQ152" s="1" t="n">
        <f aca="false">HEX2DEC(RIGHT(AQ38,4))</f>
        <v>0</v>
      </c>
      <c r="AR152" s="1" t="n">
        <f aca="false">HEX2DEC(RIGHT(AR38,4))</f>
        <v>0</v>
      </c>
      <c r="AS152" s="1" t="n">
        <f aca="false">HEX2DEC(RIGHT(AS38,4))</f>
        <v>0</v>
      </c>
      <c r="AT152" s="1" t="n">
        <f aca="false">HEX2DEC(RIGHT(AT38,4))</f>
        <v>0</v>
      </c>
      <c r="AU152" s="1" t="n">
        <f aca="false">HEX2DEC(RIGHT(AU38,4))</f>
        <v>0</v>
      </c>
      <c r="AV152" s="1" t="n">
        <f aca="false">HEX2DEC(RIGHT(AV38,4))</f>
        <v>0</v>
      </c>
      <c r="AW152" s="1" t="n">
        <f aca="false">HEX2DEC(RIGHT(AW38,4))</f>
        <v>0</v>
      </c>
      <c r="AX152" s="1" t="n">
        <f aca="false">HEX2DEC(RIGHT(AX38,4))</f>
        <v>0</v>
      </c>
      <c r="AY152" s="1" t="n">
        <f aca="false">HEX2DEC(RIGHT(AY38,4))</f>
        <v>0</v>
      </c>
      <c r="AZ152" s="1" t="n">
        <f aca="false">HEX2DEC(RIGHT(AZ38,4))</f>
        <v>0</v>
      </c>
      <c r="BA152" s="1" t="n">
        <f aca="false">HEX2DEC(RIGHT(BA38,4))</f>
        <v>0</v>
      </c>
      <c r="BB152" s="1" t="n">
        <f aca="false">HEX2DEC(RIGHT(BB38,4))</f>
        <v>0</v>
      </c>
      <c r="BC152" s="1" t="n">
        <f aca="false">HEX2DEC(RIGHT(BC38,4))</f>
        <v>0</v>
      </c>
    </row>
    <row r="153" customFormat="false" ht="12.75" hidden="false" customHeight="false" outlineLevel="0" collapsed="false">
      <c r="A153" s="1" t="n">
        <f aca="false">HEX2DEC(RIGHT(A39,4))</f>
        <v>0</v>
      </c>
      <c r="B153" s="1" t="n">
        <f aca="false">HEX2DEC(RIGHT(B39,4))</f>
        <v>0</v>
      </c>
      <c r="C153" s="1" t="n">
        <f aca="false">HEX2DEC(RIGHT(C39,4))</f>
        <v>0</v>
      </c>
      <c r="D153" s="1" t="n">
        <f aca="false">HEX2DEC(RIGHT(D39,4))</f>
        <v>0</v>
      </c>
      <c r="E153" s="1" t="n">
        <f aca="false">HEX2DEC(RIGHT(E39,4))</f>
        <v>0</v>
      </c>
      <c r="F153" s="1" t="n">
        <f aca="false">HEX2DEC(RIGHT(F39,4))</f>
        <v>0</v>
      </c>
      <c r="G153" s="1" t="n">
        <f aca="false">HEX2DEC(RIGHT(G39,4))</f>
        <v>0</v>
      </c>
      <c r="H153" s="1" t="n">
        <f aca="false">HEX2DEC(RIGHT(H39,4))</f>
        <v>0</v>
      </c>
      <c r="I153" s="1" t="n">
        <f aca="false">HEX2DEC(RIGHT(I39,4))</f>
        <v>0</v>
      </c>
      <c r="J153" s="1" t="n">
        <f aca="false">HEX2DEC(RIGHT(J39,4))</f>
        <v>0</v>
      </c>
      <c r="K153" s="1" t="n">
        <f aca="false">HEX2DEC(RIGHT(K39,4))</f>
        <v>0</v>
      </c>
      <c r="L153" s="1" t="n">
        <f aca="false">HEX2DEC(RIGHT(L39,4))</f>
        <v>0</v>
      </c>
      <c r="M153" s="1" t="n">
        <f aca="false">HEX2DEC(RIGHT(M39,4))</f>
        <v>0</v>
      </c>
      <c r="N153" s="1" t="n">
        <f aca="false">HEX2DEC(RIGHT(N39,4))</f>
        <v>0</v>
      </c>
      <c r="O153" s="1" t="n">
        <f aca="false">HEX2DEC(RIGHT(O39,4))</f>
        <v>0</v>
      </c>
      <c r="P153" s="1" t="n">
        <f aca="false">HEX2DEC(RIGHT(P39,4))</f>
        <v>0</v>
      </c>
      <c r="Q153" s="1" t="n">
        <f aca="false">HEX2DEC(RIGHT(Q39,4))</f>
        <v>0</v>
      </c>
      <c r="R153" s="1" t="n">
        <f aca="false">HEX2DEC(RIGHT(R39,4))</f>
        <v>0</v>
      </c>
      <c r="S153" s="1" t="n">
        <f aca="false">HEX2DEC(RIGHT(S39,4))</f>
        <v>0</v>
      </c>
      <c r="T153" s="1" t="n">
        <f aca="false">HEX2DEC(RIGHT(T39,4))</f>
        <v>0</v>
      </c>
      <c r="U153" s="1" t="n">
        <f aca="false">HEX2DEC(RIGHT(U39,4))</f>
        <v>0</v>
      </c>
      <c r="V153" s="1" t="n">
        <f aca="false">HEX2DEC(RIGHT(V39,4))</f>
        <v>0</v>
      </c>
      <c r="W153" s="1" t="n">
        <f aca="false">HEX2DEC(RIGHT(W39,4))</f>
        <v>0</v>
      </c>
      <c r="X153" s="1" t="n">
        <f aca="false">HEX2DEC(RIGHT(X39,4))</f>
        <v>0</v>
      </c>
      <c r="Y153" s="1" t="n">
        <f aca="false">HEX2DEC(RIGHT(Y39,4))</f>
        <v>0</v>
      </c>
      <c r="Z153" s="1" t="n">
        <f aca="false">HEX2DEC(RIGHT(Z39,4))</f>
        <v>0</v>
      </c>
      <c r="AA153" s="1" t="n">
        <f aca="false">HEX2DEC(RIGHT(AA39,4))</f>
        <v>0</v>
      </c>
      <c r="AB153" s="1" t="n">
        <f aca="false">HEX2DEC(RIGHT(AB39,4))</f>
        <v>0</v>
      </c>
      <c r="AC153" s="1" t="n">
        <f aca="false">HEX2DEC(RIGHT(AC39,4))</f>
        <v>0</v>
      </c>
      <c r="AD153" s="1" t="n">
        <f aca="false">HEX2DEC(RIGHT(AD39,4))</f>
        <v>0</v>
      </c>
      <c r="AE153" s="1" t="n">
        <f aca="false">HEX2DEC(RIGHT(AE39,4))</f>
        <v>0</v>
      </c>
      <c r="AF153" s="1" t="n">
        <f aca="false">HEX2DEC(RIGHT(AF39,4))</f>
        <v>0</v>
      </c>
      <c r="AG153" s="1" t="n">
        <f aca="false">HEX2DEC(RIGHT(AG39,4))</f>
        <v>0</v>
      </c>
      <c r="AH153" s="1" t="n">
        <f aca="false">HEX2DEC(RIGHT(AH39,4))</f>
        <v>0</v>
      </c>
      <c r="AI153" s="1" t="n">
        <f aca="false">HEX2DEC(RIGHT(AI39,4))</f>
        <v>0</v>
      </c>
      <c r="AJ153" s="1" t="n">
        <f aca="false">HEX2DEC(RIGHT(AJ39,4))</f>
        <v>0</v>
      </c>
      <c r="AK153" s="1" t="n">
        <f aca="false">HEX2DEC(RIGHT(AK39,4))</f>
        <v>0</v>
      </c>
      <c r="AL153" s="1" t="n">
        <f aca="false">HEX2DEC(RIGHT(AL39,4))</f>
        <v>0</v>
      </c>
      <c r="AM153" s="1" t="n">
        <f aca="false">HEX2DEC(RIGHT(AM39,4))</f>
        <v>0</v>
      </c>
      <c r="AN153" s="1" t="n">
        <f aca="false">HEX2DEC(RIGHT(AN39,4))</f>
        <v>0</v>
      </c>
      <c r="AO153" s="1" t="n">
        <f aca="false">HEX2DEC(RIGHT(AO39,4))</f>
        <v>0</v>
      </c>
      <c r="AP153" s="1" t="n">
        <f aca="false">HEX2DEC(RIGHT(AP39,4))</f>
        <v>0</v>
      </c>
      <c r="AQ153" s="1" t="n">
        <f aca="false">HEX2DEC(RIGHT(AQ39,4))</f>
        <v>0</v>
      </c>
      <c r="AR153" s="1" t="n">
        <f aca="false">HEX2DEC(RIGHT(AR39,4))</f>
        <v>0</v>
      </c>
      <c r="AS153" s="1" t="n">
        <f aca="false">HEX2DEC(RIGHT(AS39,4))</f>
        <v>0</v>
      </c>
      <c r="AT153" s="1" t="n">
        <f aca="false">HEX2DEC(RIGHT(AT39,4))</f>
        <v>0</v>
      </c>
      <c r="AU153" s="1" t="n">
        <f aca="false">HEX2DEC(RIGHT(AU39,4))</f>
        <v>0</v>
      </c>
      <c r="AV153" s="1" t="n">
        <f aca="false">HEX2DEC(RIGHT(AV39,4))</f>
        <v>0</v>
      </c>
      <c r="AW153" s="1" t="n">
        <f aca="false">HEX2DEC(RIGHT(AW39,4))</f>
        <v>0</v>
      </c>
      <c r="AX153" s="1" t="n">
        <f aca="false">HEX2DEC(RIGHT(AX39,4))</f>
        <v>0</v>
      </c>
      <c r="AY153" s="1" t="n">
        <f aca="false">HEX2DEC(RIGHT(AY39,4))</f>
        <v>0</v>
      </c>
      <c r="AZ153" s="1" t="n">
        <f aca="false">HEX2DEC(RIGHT(AZ39,4))</f>
        <v>0</v>
      </c>
      <c r="BA153" s="1" t="n">
        <f aca="false">HEX2DEC(RIGHT(BA39,4))</f>
        <v>0</v>
      </c>
      <c r="BB153" s="1" t="n">
        <f aca="false">HEX2DEC(RIGHT(BB39,4))</f>
        <v>0</v>
      </c>
      <c r="BC153" s="1" t="n">
        <f aca="false">HEX2DEC(RIGHT(BC39,4))</f>
        <v>0</v>
      </c>
    </row>
    <row r="154" customFormat="false" ht="12.75" hidden="false" customHeight="false" outlineLevel="0" collapsed="false">
      <c r="A154" s="1" t="n">
        <f aca="false">HEX2DEC(RIGHT(A40,4))</f>
        <v>0</v>
      </c>
      <c r="B154" s="1" t="n">
        <f aca="false">HEX2DEC(RIGHT(B40,4))</f>
        <v>0</v>
      </c>
      <c r="C154" s="1" t="n">
        <f aca="false">HEX2DEC(RIGHT(C40,4))</f>
        <v>0</v>
      </c>
      <c r="D154" s="1" t="n">
        <f aca="false">HEX2DEC(RIGHT(D40,4))</f>
        <v>0</v>
      </c>
      <c r="E154" s="1" t="n">
        <f aca="false">HEX2DEC(RIGHT(E40,4))</f>
        <v>0</v>
      </c>
      <c r="F154" s="1" t="n">
        <f aca="false">HEX2DEC(RIGHT(F40,4))</f>
        <v>0</v>
      </c>
      <c r="G154" s="1" t="n">
        <f aca="false">HEX2DEC(RIGHT(G40,4))</f>
        <v>0</v>
      </c>
      <c r="H154" s="1" t="n">
        <f aca="false">HEX2DEC(RIGHT(H40,4))</f>
        <v>0</v>
      </c>
      <c r="I154" s="1" t="n">
        <f aca="false">HEX2DEC(RIGHT(I40,4))</f>
        <v>0</v>
      </c>
      <c r="J154" s="1" t="n">
        <f aca="false">HEX2DEC(RIGHT(J40,4))</f>
        <v>0</v>
      </c>
      <c r="K154" s="1" t="n">
        <f aca="false">HEX2DEC(RIGHT(K40,4))</f>
        <v>0</v>
      </c>
      <c r="L154" s="1" t="n">
        <f aca="false">HEX2DEC(RIGHT(L40,4))</f>
        <v>0</v>
      </c>
      <c r="M154" s="1" t="n">
        <f aca="false">HEX2DEC(RIGHT(M40,4))</f>
        <v>0</v>
      </c>
      <c r="N154" s="1" t="n">
        <f aca="false">HEX2DEC(RIGHT(N40,4))</f>
        <v>0</v>
      </c>
      <c r="O154" s="1" t="n">
        <f aca="false">HEX2DEC(RIGHT(O40,4))</f>
        <v>0</v>
      </c>
      <c r="P154" s="1" t="n">
        <f aca="false">HEX2DEC(RIGHT(P40,4))</f>
        <v>0</v>
      </c>
      <c r="Q154" s="1" t="n">
        <f aca="false">HEX2DEC(RIGHT(Q40,4))</f>
        <v>0</v>
      </c>
      <c r="R154" s="1" t="n">
        <f aca="false">HEX2DEC(RIGHT(R40,4))</f>
        <v>0</v>
      </c>
      <c r="S154" s="1" t="n">
        <f aca="false">HEX2DEC(RIGHT(S40,4))</f>
        <v>0</v>
      </c>
      <c r="T154" s="1" t="n">
        <f aca="false">HEX2DEC(RIGHT(T40,4))</f>
        <v>0</v>
      </c>
      <c r="U154" s="1" t="n">
        <f aca="false">HEX2DEC(RIGHT(U40,4))</f>
        <v>0</v>
      </c>
      <c r="V154" s="1" t="n">
        <f aca="false">HEX2DEC(RIGHT(V40,4))</f>
        <v>0</v>
      </c>
      <c r="W154" s="1" t="n">
        <f aca="false">HEX2DEC(RIGHT(W40,4))</f>
        <v>0</v>
      </c>
      <c r="X154" s="1" t="n">
        <f aca="false">HEX2DEC(RIGHT(X40,4))</f>
        <v>0</v>
      </c>
      <c r="Y154" s="1" t="n">
        <f aca="false">HEX2DEC(RIGHT(Y40,4))</f>
        <v>0</v>
      </c>
      <c r="Z154" s="1" t="n">
        <f aca="false">HEX2DEC(RIGHT(Z40,4))</f>
        <v>0</v>
      </c>
      <c r="AA154" s="1" t="n">
        <f aca="false">HEX2DEC(RIGHT(AA40,4))</f>
        <v>0</v>
      </c>
      <c r="AB154" s="1" t="n">
        <f aca="false">HEX2DEC(RIGHT(AB40,4))</f>
        <v>0</v>
      </c>
      <c r="AC154" s="1" t="n">
        <f aca="false">HEX2DEC(RIGHT(AC40,4))</f>
        <v>0</v>
      </c>
      <c r="AD154" s="1" t="n">
        <f aca="false">HEX2DEC(RIGHT(AD40,4))</f>
        <v>0</v>
      </c>
      <c r="AE154" s="1" t="n">
        <f aca="false">HEX2DEC(RIGHT(AE40,4))</f>
        <v>0</v>
      </c>
      <c r="AF154" s="1" t="n">
        <f aca="false">HEX2DEC(RIGHT(AF40,4))</f>
        <v>0</v>
      </c>
      <c r="AG154" s="1" t="n">
        <f aca="false">HEX2DEC(RIGHT(AG40,4))</f>
        <v>0</v>
      </c>
      <c r="AH154" s="1" t="n">
        <f aca="false">HEX2DEC(RIGHT(AH40,4))</f>
        <v>0</v>
      </c>
      <c r="AI154" s="1" t="n">
        <f aca="false">HEX2DEC(RIGHT(AI40,4))</f>
        <v>0</v>
      </c>
      <c r="AJ154" s="1" t="n">
        <f aca="false">HEX2DEC(RIGHT(AJ40,4))</f>
        <v>0</v>
      </c>
      <c r="AK154" s="1" t="n">
        <f aca="false">HEX2DEC(RIGHT(AK40,4))</f>
        <v>0</v>
      </c>
      <c r="AL154" s="1" t="n">
        <f aca="false">HEX2DEC(RIGHT(AL40,4))</f>
        <v>0</v>
      </c>
      <c r="AM154" s="1" t="n">
        <f aca="false">HEX2DEC(RIGHT(AM40,4))</f>
        <v>0</v>
      </c>
      <c r="AN154" s="1" t="n">
        <f aca="false">HEX2DEC(RIGHT(AN40,4))</f>
        <v>0</v>
      </c>
      <c r="AO154" s="1" t="n">
        <f aca="false">HEX2DEC(RIGHT(AO40,4))</f>
        <v>0</v>
      </c>
      <c r="AP154" s="1" t="n">
        <f aca="false">HEX2DEC(RIGHT(AP40,4))</f>
        <v>0</v>
      </c>
      <c r="AQ154" s="1" t="n">
        <f aca="false">HEX2DEC(RIGHT(AQ40,4))</f>
        <v>0</v>
      </c>
      <c r="AR154" s="1" t="n">
        <f aca="false">HEX2DEC(RIGHT(AR40,4))</f>
        <v>0</v>
      </c>
      <c r="AS154" s="1" t="n">
        <f aca="false">HEX2DEC(RIGHT(AS40,4))</f>
        <v>0</v>
      </c>
      <c r="AT154" s="1" t="n">
        <f aca="false">HEX2DEC(RIGHT(AT40,4))</f>
        <v>0</v>
      </c>
      <c r="AU154" s="1" t="n">
        <f aca="false">HEX2DEC(RIGHT(AU40,4))</f>
        <v>0</v>
      </c>
      <c r="AV154" s="1" t="n">
        <f aca="false">HEX2DEC(RIGHT(AV40,4))</f>
        <v>0</v>
      </c>
      <c r="AW154" s="1" t="n">
        <f aca="false">HEX2DEC(RIGHT(AW40,4))</f>
        <v>0</v>
      </c>
      <c r="AX154" s="1" t="n">
        <f aca="false">HEX2DEC(RIGHT(AX40,4))</f>
        <v>0</v>
      </c>
      <c r="AY154" s="1" t="n">
        <f aca="false">HEX2DEC(RIGHT(AY40,4))</f>
        <v>0</v>
      </c>
      <c r="AZ154" s="1" t="n">
        <f aca="false">HEX2DEC(RIGHT(AZ40,4))</f>
        <v>0</v>
      </c>
      <c r="BA154" s="1" t="n">
        <f aca="false">HEX2DEC(RIGHT(BA40,4))</f>
        <v>0</v>
      </c>
      <c r="BB154" s="1" t="n">
        <f aca="false">HEX2DEC(RIGHT(BB40,4))</f>
        <v>0</v>
      </c>
      <c r="BC154" s="1" t="n">
        <f aca="false">HEX2DEC(RIGHT(BC40,4))</f>
        <v>0</v>
      </c>
    </row>
    <row r="155" customFormat="false" ht="12.75" hidden="false" customHeight="false" outlineLevel="0" collapsed="false">
      <c r="A155" s="1" t="n">
        <f aca="false">HEX2DEC(RIGHT(A41,4))</f>
        <v>0</v>
      </c>
      <c r="B155" s="1" t="n">
        <f aca="false">HEX2DEC(RIGHT(B41,4))</f>
        <v>0</v>
      </c>
      <c r="C155" s="1" t="n">
        <f aca="false">HEX2DEC(RIGHT(C41,4))</f>
        <v>0</v>
      </c>
      <c r="D155" s="1" t="n">
        <f aca="false">HEX2DEC(RIGHT(D41,4))</f>
        <v>0</v>
      </c>
      <c r="E155" s="1" t="n">
        <f aca="false">HEX2DEC(RIGHT(E41,4))</f>
        <v>0</v>
      </c>
      <c r="F155" s="1" t="n">
        <f aca="false">HEX2DEC(RIGHT(F41,4))</f>
        <v>0</v>
      </c>
      <c r="G155" s="1" t="n">
        <f aca="false">HEX2DEC(RIGHT(G41,4))</f>
        <v>0</v>
      </c>
      <c r="H155" s="1" t="n">
        <f aca="false">HEX2DEC(RIGHT(H41,4))</f>
        <v>0</v>
      </c>
      <c r="I155" s="1" t="n">
        <f aca="false">HEX2DEC(RIGHT(I41,4))</f>
        <v>0</v>
      </c>
      <c r="J155" s="1" t="n">
        <f aca="false">HEX2DEC(RIGHT(J41,4))</f>
        <v>0</v>
      </c>
      <c r="K155" s="1" t="n">
        <f aca="false">HEX2DEC(RIGHT(K41,4))</f>
        <v>0</v>
      </c>
      <c r="L155" s="1" t="n">
        <f aca="false">HEX2DEC(RIGHT(L41,4))</f>
        <v>0</v>
      </c>
      <c r="M155" s="1" t="n">
        <f aca="false">HEX2DEC(RIGHT(M41,4))</f>
        <v>0</v>
      </c>
      <c r="N155" s="1" t="n">
        <f aca="false">HEX2DEC(RIGHT(N41,4))</f>
        <v>0</v>
      </c>
      <c r="O155" s="1" t="n">
        <f aca="false">HEX2DEC(RIGHT(O41,4))</f>
        <v>0</v>
      </c>
      <c r="P155" s="1" t="n">
        <f aca="false">HEX2DEC(RIGHT(P41,4))</f>
        <v>0</v>
      </c>
      <c r="Q155" s="1" t="n">
        <f aca="false">HEX2DEC(RIGHT(Q41,4))</f>
        <v>0</v>
      </c>
      <c r="R155" s="1" t="n">
        <f aca="false">HEX2DEC(RIGHT(R41,4))</f>
        <v>0</v>
      </c>
      <c r="S155" s="1" t="n">
        <f aca="false">HEX2DEC(RIGHT(S41,4))</f>
        <v>0</v>
      </c>
      <c r="T155" s="1" t="n">
        <f aca="false">HEX2DEC(RIGHT(T41,4))</f>
        <v>0</v>
      </c>
      <c r="U155" s="1" t="n">
        <f aca="false">HEX2DEC(RIGHT(U41,4))</f>
        <v>0</v>
      </c>
      <c r="V155" s="1" t="n">
        <f aca="false">HEX2DEC(RIGHT(V41,4))</f>
        <v>0</v>
      </c>
      <c r="W155" s="1" t="n">
        <f aca="false">HEX2DEC(RIGHT(W41,4))</f>
        <v>0</v>
      </c>
      <c r="X155" s="1" t="n">
        <f aca="false">HEX2DEC(RIGHT(X41,4))</f>
        <v>0</v>
      </c>
      <c r="Y155" s="1" t="n">
        <f aca="false">HEX2DEC(RIGHT(Y41,4))</f>
        <v>0</v>
      </c>
      <c r="Z155" s="1" t="n">
        <f aca="false">HEX2DEC(RIGHT(Z41,4))</f>
        <v>0</v>
      </c>
      <c r="AA155" s="1" t="n">
        <f aca="false">HEX2DEC(RIGHT(AA41,4))</f>
        <v>0</v>
      </c>
      <c r="AB155" s="1" t="n">
        <f aca="false">HEX2DEC(RIGHT(AB41,4))</f>
        <v>0</v>
      </c>
      <c r="AC155" s="1" t="n">
        <f aca="false">HEX2DEC(RIGHT(AC41,4))</f>
        <v>0</v>
      </c>
      <c r="AD155" s="1" t="n">
        <f aca="false">HEX2DEC(RIGHT(AD41,4))</f>
        <v>0</v>
      </c>
      <c r="AE155" s="1" t="n">
        <f aca="false">HEX2DEC(RIGHT(AE41,4))</f>
        <v>0</v>
      </c>
      <c r="AF155" s="1" t="n">
        <f aca="false">HEX2DEC(RIGHT(AF41,4))</f>
        <v>0</v>
      </c>
      <c r="AG155" s="1" t="n">
        <f aca="false">HEX2DEC(RIGHT(AG41,4))</f>
        <v>0</v>
      </c>
      <c r="AH155" s="1" t="n">
        <f aca="false">HEX2DEC(RIGHT(AH41,4))</f>
        <v>0</v>
      </c>
      <c r="AI155" s="1" t="n">
        <f aca="false">HEX2DEC(RIGHT(AI41,4))</f>
        <v>0</v>
      </c>
      <c r="AJ155" s="1" t="n">
        <f aca="false">HEX2DEC(RIGHT(AJ41,4))</f>
        <v>0</v>
      </c>
      <c r="AK155" s="1" t="n">
        <f aca="false">HEX2DEC(RIGHT(AK41,4))</f>
        <v>0</v>
      </c>
      <c r="AL155" s="1" t="n">
        <f aca="false">HEX2DEC(RIGHT(AL41,4))</f>
        <v>0</v>
      </c>
      <c r="AM155" s="1" t="n">
        <f aca="false">HEX2DEC(RIGHT(AM41,4))</f>
        <v>0</v>
      </c>
      <c r="AN155" s="1" t="n">
        <f aca="false">HEX2DEC(RIGHT(AN41,4))</f>
        <v>0</v>
      </c>
      <c r="AO155" s="1" t="n">
        <f aca="false">HEX2DEC(RIGHT(AO41,4))</f>
        <v>0</v>
      </c>
      <c r="AP155" s="1" t="n">
        <f aca="false">HEX2DEC(RIGHT(AP41,4))</f>
        <v>0</v>
      </c>
      <c r="AQ155" s="1" t="n">
        <f aca="false">HEX2DEC(RIGHT(AQ41,4))</f>
        <v>0</v>
      </c>
      <c r="AR155" s="1" t="n">
        <f aca="false">HEX2DEC(RIGHT(AR41,4))</f>
        <v>0</v>
      </c>
      <c r="AS155" s="1" t="n">
        <f aca="false">HEX2DEC(RIGHT(AS41,4))</f>
        <v>0</v>
      </c>
      <c r="AT155" s="1" t="n">
        <f aca="false">HEX2DEC(RIGHT(AT41,4))</f>
        <v>0</v>
      </c>
      <c r="AU155" s="1" t="n">
        <f aca="false">HEX2DEC(RIGHT(AU41,4))</f>
        <v>0</v>
      </c>
      <c r="AV155" s="1" t="n">
        <f aca="false">HEX2DEC(RIGHT(AV41,4))</f>
        <v>0</v>
      </c>
      <c r="AW155" s="1" t="n">
        <f aca="false">HEX2DEC(RIGHT(AW41,4))</f>
        <v>0</v>
      </c>
      <c r="AX155" s="1" t="n">
        <f aca="false">HEX2DEC(RIGHT(AX41,4))</f>
        <v>0</v>
      </c>
      <c r="AY155" s="1" t="n">
        <f aca="false">HEX2DEC(RIGHT(AY41,4))</f>
        <v>0</v>
      </c>
      <c r="AZ155" s="1" t="n">
        <f aca="false">HEX2DEC(RIGHT(AZ41,4))</f>
        <v>0</v>
      </c>
      <c r="BA155" s="1" t="n">
        <f aca="false">HEX2DEC(RIGHT(BA41,4))</f>
        <v>0</v>
      </c>
      <c r="BB155" s="1" t="n">
        <f aca="false">HEX2DEC(RIGHT(BB41,4))</f>
        <v>0</v>
      </c>
      <c r="BC155" s="1" t="n">
        <f aca="false">HEX2DEC(RIGHT(BC41,4))</f>
        <v>0</v>
      </c>
    </row>
    <row r="156" customFormat="false" ht="12.75" hidden="false" customHeight="false" outlineLevel="0" collapsed="false">
      <c r="A156" s="1" t="n">
        <f aca="false">HEX2DEC(RIGHT(A42,4))</f>
        <v>0</v>
      </c>
      <c r="B156" s="1" t="n">
        <f aca="false">HEX2DEC(RIGHT(B42,4))</f>
        <v>0</v>
      </c>
      <c r="C156" s="1" t="n">
        <f aca="false">HEX2DEC(RIGHT(C42,4))</f>
        <v>0</v>
      </c>
      <c r="D156" s="1" t="n">
        <f aca="false">HEX2DEC(RIGHT(D42,4))</f>
        <v>0</v>
      </c>
      <c r="E156" s="1" t="n">
        <f aca="false">HEX2DEC(RIGHT(E42,4))</f>
        <v>0</v>
      </c>
      <c r="F156" s="1" t="n">
        <f aca="false">HEX2DEC(RIGHT(F42,4))</f>
        <v>0</v>
      </c>
      <c r="G156" s="1" t="n">
        <f aca="false">HEX2DEC(RIGHT(G42,4))</f>
        <v>0</v>
      </c>
      <c r="H156" s="1" t="n">
        <f aca="false">HEX2DEC(RIGHT(H42,4))</f>
        <v>0</v>
      </c>
      <c r="I156" s="1" t="n">
        <f aca="false">HEX2DEC(RIGHT(I42,4))</f>
        <v>0</v>
      </c>
      <c r="J156" s="1" t="n">
        <f aca="false">HEX2DEC(RIGHT(J42,4))</f>
        <v>0</v>
      </c>
      <c r="K156" s="1" t="n">
        <f aca="false">HEX2DEC(RIGHT(K42,4))</f>
        <v>0</v>
      </c>
      <c r="L156" s="1" t="n">
        <f aca="false">HEX2DEC(RIGHT(L42,4))</f>
        <v>0</v>
      </c>
      <c r="M156" s="1" t="n">
        <f aca="false">HEX2DEC(RIGHT(M42,4))</f>
        <v>0</v>
      </c>
      <c r="N156" s="1" t="n">
        <f aca="false">HEX2DEC(RIGHT(N42,4))</f>
        <v>0</v>
      </c>
      <c r="O156" s="1" t="n">
        <f aca="false">HEX2DEC(RIGHT(O42,4))</f>
        <v>0</v>
      </c>
      <c r="P156" s="1" t="n">
        <f aca="false">HEX2DEC(RIGHT(P42,4))</f>
        <v>0</v>
      </c>
      <c r="Q156" s="1" t="n">
        <f aca="false">HEX2DEC(RIGHT(Q42,4))</f>
        <v>0</v>
      </c>
      <c r="R156" s="1" t="n">
        <f aca="false">HEX2DEC(RIGHT(R42,4))</f>
        <v>0</v>
      </c>
      <c r="S156" s="1" t="n">
        <f aca="false">HEX2DEC(RIGHT(S42,4))</f>
        <v>0</v>
      </c>
      <c r="T156" s="1" t="n">
        <f aca="false">HEX2DEC(RIGHT(T42,4))</f>
        <v>0</v>
      </c>
      <c r="U156" s="1" t="n">
        <f aca="false">HEX2DEC(RIGHT(U42,4))</f>
        <v>0</v>
      </c>
      <c r="V156" s="1" t="n">
        <f aca="false">HEX2DEC(RIGHT(V42,4))</f>
        <v>0</v>
      </c>
      <c r="W156" s="1" t="n">
        <f aca="false">HEX2DEC(RIGHT(W42,4))</f>
        <v>0</v>
      </c>
      <c r="X156" s="1" t="n">
        <f aca="false">HEX2DEC(RIGHT(X42,4))</f>
        <v>0</v>
      </c>
      <c r="Y156" s="1" t="n">
        <f aca="false">HEX2DEC(RIGHT(Y42,4))</f>
        <v>0</v>
      </c>
      <c r="Z156" s="1" t="n">
        <f aca="false">HEX2DEC(RIGHT(Z42,4))</f>
        <v>0</v>
      </c>
      <c r="AA156" s="1" t="n">
        <f aca="false">HEX2DEC(RIGHT(AA42,4))</f>
        <v>0</v>
      </c>
      <c r="AB156" s="1" t="n">
        <f aca="false">HEX2DEC(RIGHT(AB42,4))</f>
        <v>0</v>
      </c>
      <c r="AC156" s="1" t="n">
        <f aca="false">HEX2DEC(RIGHT(AC42,4))</f>
        <v>0</v>
      </c>
      <c r="AD156" s="1" t="n">
        <f aca="false">HEX2DEC(RIGHT(AD42,4))</f>
        <v>0</v>
      </c>
      <c r="AE156" s="1" t="n">
        <f aca="false">HEX2DEC(RIGHT(AE42,4))</f>
        <v>0</v>
      </c>
      <c r="AF156" s="1" t="n">
        <f aca="false">HEX2DEC(RIGHT(AF42,4))</f>
        <v>0</v>
      </c>
      <c r="AG156" s="1" t="n">
        <f aca="false">HEX2DEC(RIGHT(AG42,4))</f>
        <v>0</v>
      </c>
      <c r="AH156" s="1" t="n">
        <f aca="false">HEX2DEC(RIGHT(AH42,4))</f>
        <v>0</v>
      </c>
      <c r="AI156" s="1" t="n">
        <f aca="false">HEX2DEC(RIGHT(AI42,4))</f>
        <v>0</v>
      </c>
      <c r="AJ156" s="1" t="n">
        <f aca="false">HEX2DEC(RIGHT(AJ42,4))</f>
        <v>0</v>
      </c>
      <c r="AK156" s="1" t="n">
        <f aca="false">HEX2DEC(RIGHT(AK42,4))</f>
        <v>0</v>
      </c>
      <c r="AL156" s="1" t="n">
        <f aca="false">HEX2DEC(RIGHT(AL42,4))</f>
        <v>0</v>
      </c>
      <c r="AM156" s="1" t="n">
        <f aca="false">HEX2DEC(RIGHT(AM42,4))</f>
        <v>0</v>
      </c>
      <c r="AN156" s="1" t="n">
        <f aca="false">HEX2DEC(RIGHT(AN42,4))</f>
        <v>0</v>
      </c>
      <c r="AO156" s="1" t="n">
        <f aca="false">HEX2DEC(RIGHT(AO42,4))</f>
        <v>0</v>
      </c>
      <c r="AP156" s="1" t="n">
        <f aca="false">HEX2DEC(RIGHT(AP42,4))</f>
        <v>0</v>
      </c>
      <c r="AQ156" s="1" t="n">
        <f aca="false">HEX2DEC(RIGHT(AQ42,4))</f>
        <v>0</v>
      </c>
      <c r="AR156" s="1" t="n">
        <f aca="false">HEX2DEC(RIGHT(AR42,4))</f>
        <v>0</v>
      </c>
      <c r="AS156" s="1" t="n">
        <f aca="false">HEX2DEC(RIGHT(AS42,4))</f>
        <v>0</v>
      </c>
      <c r="AT156" s="1" t="n">
        <f aca="false">HEX2DEC(RIGHT(AT42,4))</f>
        <v>0</v>
      </c>
      <c r="AU156" s="1" t="n">
        <f aca="false">HEX2DEC(RIGHT(AU42,4))</f>
        <v>0</v>
      </c>
      <c r="AV156" s="1" t="n">
        <f aca="false">HEX2DEC(RIGHT(AV42,4))</f>
        <v>0</v>
      </c>
      <c r="AW156" s="1" t="n">
        <f aca="false">HEX2DEC(RIGHT(AW42,4))</f>
        <v>0</v>
      </c>
      <c r="AX156" s="1" t="n">
        <f aca="false">HEX2DEC(RIGHT(AX42,4))</f>
        <v>0</v>
      </c>
      <c r="AY156" s="1" t="n">
        <f aca="false">HEX2DEC(RIGHT(AY42,4))</f>
        <v>0</v>
      </c>
      <c r="AZ156" s="1" t="n">
        <f aca="false">HEX2DEC(RIGHT(AZ42,4))</f>
        <v>0</v>
      </c>
      <c r="BA156" s="1" t="n">
        <f aca="false">HEX2DEC(RIGHT(BA42,4))</f>
        <v>0</v>
      </c>
      <c r="BB156" s="1" t="n">
        <f aca="false">HEX2DEC(RIGHT(BB42,4))</f>
        <v>0</v>
      </c>
      <c r="BC156" s="1" t="n">
        <f aca="false">HEX2DEC(RIGHT(BC42,4))</f>
        <v>0</v>
      </c>
    </row>
    <row r="157" customFormat="false" ht="12.75" hidden="false" customHeight="false" outlineLevel="0" collapsed="false">
      <c r="A157" s="1" t="n">
        <f aca="false">HEX2DEC(RIGHT(A43,4))</f>
        <v>0</v>
      </c>
      <c r="B157" s="1" t="n">
        <f aca="false">HEX2DEC(RIGHT(B43,4))</f>
        <v>0</v>
      </c>
      <c r="C157" s="1" t="n">
        <f aca="false">HEX2DEC(RIGHT(C43,4))</f>
        <v>0</v>
      </c>
      <c r="D157" s="1" t="n">
        <f aca="false">HEX2DEC(RIGHT(D43,4))</f>
        <v>0</v>
      </c>
      <c r="E157" s="1" t="n">
        <f aca="false">HEX2DEC(RIGHT(E43,4))</f>
        <v>0</v>
      </c>
      <c r="F157" s="1" t="n">
        <f aca="false">HEX2DEC(RIGHT(F43,4))</f>
        <v>0</v>
      </c>
      <c r="G157" s="1" t="n">
        <f aca="false">HEX2DEC(RIGHT(G43,4))</f>
        <v>0</v>
      </c>
      <c r="H157" s="1" t="n">
        <f aca="false">HEX2DEC(RIGHT(H43,4))</f>
        <v>0</v>
      </c>
      <c r="I157" s="1" t="n">
        <f aca="false">HEX2DEC(RIGHT(I43,4))</f>
        <v>0</v>
      </c>
      <c r="J157" s="1" t="n">
        <f aca="false">HEX2DEC(RIGHT(J43,4))</f>
        <v>0</v>
      </c>
      <c r="K157" s="1" t="n">
        <f aca="false">HEX2DEC(RIGHT(K43,4))</f>
        <v>0</v>
      </c>
      <c r="L157" s="1" t="n">
        <f aca="false">HEX2DEC(RIGHT(L43,4))</f>
        <v>0</v>
      </c>
      <c r="M157" s="1" t="n">
        <f aca="false">HEX2DEC(RIGHT(M43,4))</f>
        <v>0</v>
      </c>
      <c r="N157" s="1" t="n">
        <f aca="false">HEX2DEC(RIGHT(N43,4))</f>
        <v>0</v>
      </c>
      <c r="O157" s="1" t="n">
        <f aca="false">HEX2DEC(RIGHT(O43,4))</f>
        <v>0</v>
      </c>
      <c r="P157" s="1" t="n">
        <f aca="false">HEX2DEC(RIGHT(P43,4))</f>
        <v>0</v>
      </c>
      <c r="Q157" s="1" t="n">
        <f aca="false">HEX2DEC(RIGHT(Q43,4))</f>
        <v>0</v>
      </c>
      <c r="R157" s="1" t="n">
        <f aca="false">HEX2DEC(RIGHT(R43,4))</f>
        <v>0</v>
      </c>
      <c r="S157" s="1" t="n">
        <f aca="false">HEX2DEC(RIGHT(S43,4))</f>
        <v>0</v>
      </c>
      <c r="T157" s="1" t="n">
        <f aca="false">HEX2DEC(RIGHT(T43,4))</f>
        <v>0</v>
      </c>
      <c r="U157" s="1" t="n">
        <f aca="false">HEX2DEC(RIGHT(U43,4))</f>
        <v>0</v>
      </c>
      <c r="V157" s="1" t="n">
        <f aca="false">HEX2DEC(RIGHT(V43,4))</f>
        <v>0</v>
      </c>
      <c r="W157" s="1" t="n">
        <f aca="false">HEX2DEC(RIGHT(W43,4))</f>
        <v>0</v>
      </c>
      <c r="X157" s="1" t="n">
        <f aca="false">HEX2DEC(RIGHT(X43,4))</f>
        <v>0</v>
      </c>
      <c r="Y157" s="1" t="n">
        <f aca="false">HEX2DEC(RIGHT(Y43,4))</f>
        <v>0</v>
      </c>
      <c r="Z157" s="1" t="n">
        <f aca="false">HEX2DEC(RIGHT(Z43,4))</f>
        <v>0</v>
      </c>
      <c r="AA157" s="1" t="n">
        <f aca="false">HEX2DEC(RIGHT(AA43,4))</f>
        <v>0</v>
      </c>
      <c r="AB157" s="1" t="n">
        <f aca="false">HEX2DEC(RIGHT(AB43,4))</f>
        <v>0</v>
      </c>
      <c r="AC157" s="1" t="n">
        <f aca="false">HEX2DEC(RIGHT(AC43,4))</f>
        <v>0</v>
      </c>
      <c r="AD157" s="1" t="n">
        <f aca="false">HEX2DEC(RIGHT(AD43,4))</f>
        <v>0</v>
      </c>
      <c r="AE157" s="1" t="n">
        <f aca="false">HEX2DEC(RIGHT(AE43,4))</f>
        <v>0</v>
      </c>
      <c r="AF157" s="1" t="n">
        <f aca="false">HEX2DEC(RIGHT(AF43,4))</f>
        <v>0</v>
      </c>
      <c r="AG157" s="1" t="n">
        <f aca="false">HEX2DEC(RIGHT(AG43,4))</f>
        <v>0</v>
      </c>
      <c r="AH157" s="1" t="n">
        <f aca="false">HEX2DEC(RIGHT(AH43,4))</f>
        <v>0</v>
      </c>
      <c r="AI157" s="1" t="n">
        <f aca="false">HEX2DEC(RIGHT(AI43,4))</f>
        <v>0</v>
      </c>
      <c r="AJ157" s="1" t="n">
        <f aca="false">HEX2DEC(RIGHT(AJ43,4))</f>
        <v>0</v>
      </c>
      <c r="AK157" s="1" t="n">
        <f aca="false">HEX2DEC(RIGHT(AK43,4))</f>
        <v>0</v>
      </c>
      <c r="AL157" s="1" t="n">
        <f aca="false">HEX2DEC(RIGHT(AL43,4))</f>
        <v>0</v>
      </c>
      <c r="AM157" s="1" t="n">
        <f aca="false">HEX2DEC(RIGHT(AM43,4))</f>
        <v>0</v>
      </c>
      <c r="AN157" s="1" t="n">
        <f aca="false">HEX2DEC(RIGHT(AN43,4))</f>
        <v>0</v>
      </c>
      <c r="AO157" s="1" t="n">
        <f aca="false">HEX2DEC(RIGHT(AO43,4))</f>
        <v>0</v>
      </c>
      <c r="AP157" s="1" t="n">
        <f aca="false">HEX2DEC(RIGHT(AP43,4))</f>
        <v>0</v>
      </c>
      <c r="AQ157" s="1" t="n">
        <f aca="false">HEX2DEC(RIGHT(AQ43,4))</f>
        <v>0</v>
      </c>
      <c r="AR157" s="1" t="n">
        <f aca="false">HEX2DEC(RIGHT(AR43,4))</f>
        <v>0</v>
      </c>
      <c r="AS157" s="1" t="n">
        <f aca="false">HEX2DEC(RIGHT(AS43,4))</f>
        <v>0</v>
      </c>
      <c r="AT157" s="1" t="n">
        <f aca="false">HEX2DEC(RIGHT(AT43,4))</f>
        <v>0</v>
      </c>
      <c r="AU157" s="1" t="n">
        <f aca="false">HEX2DEC(RIGHT(AU43,4))</f>
        <v>0</v>
      </c>
      <c r="AV157" s="1" t="n">
        <f aca="false">HEX2DEC(RIGHT(AV43,4))</f>
        <v>0</v>
      </c>
      <c r="AW157" s="1" t="n">
        <f aca="false">HEX2DEC(RIGHT(AW43,4))</f>
        <v>0</v>
      </c>
      <c r="AX157" s="1" t="n">
        <f aca="false">HEX2DEC(RIGHT(AX43,4))</f>
        <v>0</v>
      </c>
      <c r="AY157" s="1" t="n">
        <f aca="false">HEX2DEC(RIGHT(AY43,4))</f>
        <v>0</v>
      </c>
      <c r="AZ157" s="1" t="n">
        <f aca="false">HEX2DEC(RIGHT(AZ43,4))</f>
        <v>0</v>
      </c>
      <c r="BA157" s="1" t="n">
        <f aca="false">HEX2DEC(RIGHT(BA43,4))</f>
        <v>0</v>
      </c>
      <c r="BB157" s="1" t="n">
        <f aca="false">HEX2DEC(RIGHT(BB43,4))</f>
        <v>0</v>
      </c>
      <c r="BC157" s="1" t="n">
        <f aca="false">HEX2DEC(RIGHT(BC43,4))</f>
        <v>0</v>
      </c>
    </row>
    <row r="158" customFormat="false" ht="12.75" hidden="false" customHeight="false" outlineLevel="0" collapsed="false">
      <c r="A158" s="1" t="n">
        <f aca="false">HEX2DEC(RIGHT(A44,4))</f>
        <v>0</v>
      </c>
      <c r="B158" s="1" t="n">
        <f aca="false">HEX2DEC(RIGHT(B44,4))</f>
        <v>0</v>
      </c>
      <c r="C158" s="1" t="n">
        <f aca="false">HEX2DEC(RIGHT(C44,4))</f>
        <v>0</v>
      </c>
      <c r="D158" s="1" t="n">
        <f aca="false">HEX2DEC(RIGHT(D44,4))</f>
        <v>0</v>
      </c>
      <c r="E158" s="1" t="n">
        <f aca="false">HEX2DEC(RIGHT(E44,4))</f>
        <v>0</v>
      </c>
      <c r="F158" s="1" t="n">
        <f aca="false">HEX2DEC(RIGHT(F44,4))</f>
        <v>0</v>
      </c>
      <c r="G158" s="1" t="n">
        <f aca="false">HEX2DEC(RIGHT(G44,4))</f>
        <v>0</v>
      </c>
      <c r="H158" s="1" t="n">
        <f aca="false">HEX2DEC(RIGHT(H44,4))</f>
        <v>0</v>
      </c>
      <c r="I158" s="1" t="n">
        <f aca="false">HEX2DEC(RIGHT(I44,4))</f>
        <v>0</v>
      </c>
      <c r="J158" s="1" t="n">
        <f aca="false">HEX2DEC(RIGHT(J44,4))</f>
        <v>0</v>
      </c>
      <c r="K158" s="1" t="n">
        <f aca="false">HEX2DEC(RIGHT(K44,4))</f>
        <v>0</v>
      </c>
      <c r="L158" s="1" t="n">
        <f aca="false">HEX2DEC(RIGHT(L44,4))</f>
        <v>0</v>
      </c>
      <c r="M158" s="1" t="n">
        <f aca="false">HEX2DEC(RIGHT(M44,4))</f>
        <v>0</v>
      </c>
      <c r="N158" s="1" t="n">
        <f aca="false">HEX2DEC(RIGHT(N44,4))</f>
        <v>0</v>
      </c>
      <c r="O158" s="1" t="n">
        <f aca="false">HEX2DEC(RIGHT(O44,4))</f>
        <v>0</v>
      </c>
      <c r="P158" s="1" t="n">
        <f aca="false">HEX2DEC(RIGHT(P44,4))</f>
        <v>0</v>
      </c>
      <c r="Q158" s="1" t="n">
        <f aca="false">HEX2DEC(RIGHT(Q44,4))</f>
        <v>0</v>
      </c>
      <c r="R158" s="1" t="n">
        <f aca="false">HEX2DEC(RIGHT(R44,4))</f>
        <v>0</v>
      </c>
      <c r="S158" s="1" t="n">
        <f aca="false">HEX2DEC(RIGHT(S44,4))</f>
        <v>0</v>
      </c>
      <c r="T158" s="1" t="n">
        <f aca="false">HEX2DEC(RIGHT(T44,4))</f>
        <v>0</v>
      </c>
      <c r="U158" s="1" t="n">
        <f aca="false">HEX2DEC(RIGHT(U44,4))</f>
        <v>0</v>
      </c>
      <c r="V158" s="1" t="n">
        <f aca="false">HEX2DEC(RIGHT(V44,4))</f>
        <v>0</v>
      </c>
      <c r="W158" s="1" t="n">
        <f aca="false">HEX2DEC(RIGHT(W44,4))</f>
        <v>0</v>
      </c>
      <c r="X158" s="1" t="n">
        <f aca="false">HEX2DEC(RIGHT(X44,4))</f>
        <v>0</v>
      </c>
      <c r="Y158" s="1" t="n">
        <f aca="false">HEX2DEC(RIGHT(Y44,4))</f>
        <v>0</v>
      </c>
      <c r="Z158" s="1" t="n">
        <f aca="false">HEX2DEC(RIGHT(Z44,4))</f>
        <v>0</v>
      </c>
      <c r="AA158" s="1" t="n">
        <f aca="false">HEX2DEC(RIGHT(AA44,4))</f>
        <v>0</v>
      </c>
      <c r="AB158" s="1" t="n">
        <f aca="false">HEX2DEC(RIGHT(AB44,4))</f>
        <v>0</v>
      </c>
      <c r="AC158" s="1" t="n">
        <f aca="false">HEX2DEC(RIGHT(AC44,4))</f>
        <v>0</v>
      </c>
      <c r="AD158" s="1" t="n">
        <f aca="false">HEX2DEC(RIGHT(AD44,4))</f>
        <v>0</v>
      </c>
      <c r="AE158" s="1" t="n">
        <f aca="false">HEX2DEC(RIGHT(AE44,4))</f>
        <v>0</v>
      </c>
      <c r="AF158" s="1" t="n">
        <f aca="false">HEX2DEC(RIGHT(AF44,4))</f>
        <v>0</v>
      </c>
      <c r="AG158" s="1" t="n">
        <f aca="false">HEX2DEC(RIGHT(AG44,4))</f>
        <v>0</v>
      </c>
      <c r="AH158" s="1" t="n">
        <f aca="false">HEX2DEC(RIGHT(AH44,4))</f>
        <v>0</v>
      </c>
      <c r="AI158" s="1" t="n">
        <f aca="false">HEX2DEC(RIGHT(AI44,4))</f>
        <v>0</v>
      </c>
      <c r="AJ158" s="1" t="n">
        <f aca="false">HEX2DEC(RIGHT(AJ44,4))</f>
        <v>0</v>
      </c>
      <c r="AK158" s="1" t="n">
        <f aca="false">HEX2DEC(RIGHT(AK44,4))</f>
        <v>0</v>
      </c>
      <c r="AL158" s="1" t="n">
        <f aca="false">HEX2DEC(RIGHT(AL44,4))</f>
        <v>0</v>
      </c>
      <c r="AM158" s="1" t="n">
        <f aca="false">HEX2DEC(RIGHT(AM44,4))</f>
        <v>0</v>
      </c>
      <c r="AN158" s="1" t="n">
        <f aca="false">HEX2DEC(RIGHT(AN44,4))</f>
        <v>0</v>
      </c>
      <c r="AO158" s="1" t="n">
        <f aca="false">HEX2DEC(RIGHT(AO44,4))</f>
        <v>0</v>
      </c>
      <c r="AP158" s="1" t="n">
        <f aca="false">HEX2DEC(RIGHT(AP44,4))</f>
        <v>0</v>
      </c>
      <c r="AQ158" s="1" t="n">
        <f aca="false">HEX2DEC(RIGHT(AQ44,4))</f>
        <v>0</v>
      </c>
      <c r="AR158" s="1" t="n">
        <f aca="false">HEX2DEC(RIGHT(AR44,4))</f>
        <v>0</v>
      </c>
      <c r="AS158" s="1" t="n">
        <f aca="false">HEX2DEC(RIGHT(AS44,4))</f>
        <v>0</v>
      </c>
      <c r="AT158" s="1" t="n">
        <f aca="false">HEX2DEC(RIGHT(AT44,4))</f>
        <v>0</v>
      </c>
      <c r="AU158" s="1" t="n">
        <f aca="false">HEX2DEC(RIGHT(AU44,4))</f>
        <v>0</v>
      </c>
      <c r="AV158" s="1" t="n">
        <f aca="false">HEX2DEC(RIGHT(AV44,4))</f>
        <v>0</v>
      </c>
      <c r="AW158" s="1" t="n">
        <f aca="false">HEX2DEC(RIGHT(AW44,4))</f>
        <v>0</v>
      </c>
      <c r="AX158" s="1" t="n">
        <f aca="false">HEX2DEC(RIGHT(AX44,4))</f>
        <v>0</v>
      </c>
      <c r="AY158" s="1" t="n">
        <f aca="false">HEX2DEC(RIGHT(AY44,4))</f>
        <v>0</v>
      </c>
      <c r="AZ158" s="1" t="n">
        <f aca="false">HEX2DEC(RIGHT(AZ44,4))</f>
        <v>0</v>
      </c>
      <c r="BA158" s="1" t="n">
        <f aca="false">HEX2DEC(RIGHT(BA44,4))</f>
        <v>0</v>
      </c>
      <c r="BB158" s="1" t="n">
        <f aca="false">HEX2DEC(RIGHT(BB44,4))</f>
        <v>0</v>
      </c>
      <c r="BC158" s="1" t="n">
        <f aca="false">HEX2DEC(RIGHT(BC44,4))</f>
        <v>0</v>
      </c>
    </row>
    <row r="159" customFormat="false" ht="12.75" hidden="false" customHeight="false" outlineLevel="0" collapsed="false">
      <c r="A159" s="1" t="n">
        <f aca="false">HEX2DEC(RIGHT(A45,4))</f>
        <v>0</v>
      </c>
      <c r="B159" s="1" t="n">
        <f aca="false">HEX2DEC(RIGHT(B45,4))</f>
        <v>0</v>
      </c>
      <c r="C159" s="1" t="n">
        <f aca="false">HEX2DEC(RIGHT(C45,4))</f>
        <v>0</v>
      </c>
      <c r="D159" s="1" t="n">
        <f aca="false">HEX2DEC(RIGHT(D45,4))</f>
        <v>0</v>
      </c>
      <c r="E159" s="1" t="n">
        <f aca="false">HEX2DEC(RIGHT(E45,4))</f>
        <v>0</v>
      </c>
      <c r="F159" s="1" t="n">
        <f aca="false">HEX2DEC(RIGHT(F45,4))</f>
        <v>0</v>
      </c>
      <c r="G159" s="1" t="n">
        <f aca="false">HEX2DEC(RIGHT(G45,4))</f>
        <v>0</v>
      </c>
      <c r="H159" s="1" t="n">
        <f aca="false">HEX2DEC(RIGHT(H45,4))</f>
        <v>0</v>
      </c>
      <c r="I159" s="1" t="n">
        <f aca="false">HEX2DEC(RIGHT(I45,4))</f>
        <v>0</v>
      </c>
      <c r="J159" s="1" t="n">
        <f aca="false">HEX2DEC(RIGHT(J45,4))</f>
        <v>0</v>
      </c>
      <c r="K159" s="1" t="n">
        <f aca="false">HEX2DEC(RIGHT(K45,4))</f>
        <v>0</v>
      </c>
      <c r="L159" s="1" t="n">
        <f aca="false">HEX2DEC(RIGHT(L45,4))</f>
        <v>0</v>
      </c>
      <c r="M159" s="1" t="n">
        <f aca="false">HEX2DEC(RIGHT(M45,4))</f>
        <v>0</v>
      </c>
      <c r="N159" s="1" t="n">
        <f aca="false">HEX2DEC(RIGHT(N45,4))</f>
        <v>0</v>
      </c>
      <c r="O159" s="1" t="n">
        <f aca="false">HEX2DEC(RIGHT(O45,4))</f>
        <v>0</v>
      </c>
      <c r="P159" s="1" t="n">
        <f aca="false">HEX2DEC(RIGHT(P45,4))</f>
        <v>0</v>
      </c>
      <c r="Q159" s="1" t="n">
        <f aca="false">HEX2DEC(RIGHT(Q45,4))</f>
        <v>0</v>
      </c>
      <c r="R159" s="1" t="n">
        <f aca="false">HEX2DEC(RIGHT(R45,4))</f>
        <v>0</v>
      </c>
      <c r="S159" s="1" t="n">
        <f aca="false">HEX2DEC(RIGHT(S45,4))</f>
        <v>0</v>
      </c>
      <c r="T159" s="1" t="n">
        <f aca="false">HEX2DEC(RIGHT(T45,4))</f>
        <v>0</v>
      </c>
      <c r="U159" s="1" t="n">
        <f aca="false">HEX2DEC(RIGHT(U45,4))</f>
        <v>0</v>
      </c>
      <c r="V159" s="1" t="n">
        <f aca="false">HEX2DEC(RIGHT(V45,4))</f>
        <v>0</v>
      </c>
      <c r="W159" s="1" t="n">
        <f aca="false">HEX2DEC(RIGHT(W45,4))</f>
        <v>0</v>
      </c>
      <c r="X159" s="1" t="n">
        <f aca="false">HEX2DEC(RIGHT(X45,4))</f>
        <v>0</v>
      </c>
      <c r="Y159" s="1" t="n">
        <f aca="false">HEX2DEC(RIGHT(Y45,4))</f>
        <v>0</v>
      </c>
      <c r="Z159" s="1" t="n">
        <f aca="false">HEX2DEC(RIGHT(Z45,4))</f>
        <v>0</v>
      </c>
      <c r="AA159" s="1" t="n">
        <f aca="false">HEX2DEC(RIGHT(AA45,4))</f>
        <v>0</v>
      </c>
      <c r="AB159" s="1" t="n">
        <f aca="false">HEX2DEC(RIGHT(AB45,4))</f>
        <v>0</v>
      </c>
      <c r="AC159" s="1" t="n">
        <f aca="false">HEX2DEC(RIGHT(AC45,4))</f>
        <v>0</v>
      </c>
      <c r="AD159" s="1" t="n">
        <f aca="false">HEX2DEC(RIGHT(AD45,4))</f>
        <v>0</v>
      </c>
      <c r="AE159" s="1" t="n">
        <f aca="false">HEX2DEC(RIGHT(AE45,4))</f>
        <v>0</v>
      </c>
      <c r="AF159" s="1" t="n">
        <f aca="false">HEX2DEC(RIGHT(AF45,4))</f>
        <v>0</v>
      </c>
      <c r="AG159" s="1" t="n">
        <f aca="false">HEX2DEC(RIGHT(AG45,4))</f>
        <v>0</v>
      </c>
      <c r="AH159" s="1" t="n">
        <f aca="false">HEX2DEC(RIGHT(AH45,4))</f>
        <v>0</v>
      </c>
      <c r="AI159" s="1" t="n">
        <f aca="false">HEX2DEC(RIGHT(AI45,4))</f>
        <v>0</v>
      </c>
      <c r="AJ159" s="1" t="n">
        <f aca="false">HEX2DEC(RIGHT(AJ45,4))</f>
        <v>0</v>
      </c>
      <c r="AK159" s="1" t="n">
        <f aca="false">HEX2DEC(RIGHT(AK45,4))</f>
        <v>0</v>
      </c>
      <c r="AL159" s="1" t="n">
        <f aca="false">HEX2DEC(RIGHT(AL45,4))</f>
        <v>0</v>
      </c>
      <c r="AM159" s="1" t="n">
        <f aca="false">HEX2DEC(RIGHT(AM45,4))</f>
        <v>0</v>
      </c>
      <c r="AN159" s="1" t="n">
        <f aca="false">HEX2DEC(RIGHT(AN45,4))</f>
        <v>0</v>
      </c>
      <c r="AO159" s="1" t="n">
        <f aca="false">HEX2DEC(RIGHT(AO45,4))</f>
        <v>0</v>
      </c>
      <c r="AP159" s="1" t="n">
        <f aca="false">HEX2DEC(RIGHT(AP45,4))</f>
        <v>0</v>
      </c>
      <c r="AQ159" s="1" t="n">
        <f aca="false">HEX2DEC(RIGHT(AQ45,4))</f>
        <v>0</v>
      </c>
      <c r="AR159" s="1" t="n">
        <f aca="false">HEX2DEC(RIGHT(AR45,4))</f>
        <v>0</v>
      </c>
      <c r="AS159" s="1" t="n">
        <f aca="false">HEX2DEC(RIGHT(AS45,4))</f>
        <v>0</v>
      </c>
      <c r="AT159" s="1" t="n">
        <f aca="false">HEX2DEC(RIGHT(AT45,4))</f>
        <v>0</v>
      </c>
      <c r="AU159" s="1" t="n">
        <f aca="false">HEX2DEC(RIGHT(AU45,4))</f>
        <v>0</v>
      </c>
      <c r="AV159" s="1" t="n">
        <f aca="false">HEX2DEC(RIGHT(AV45,4))</f>
        <v>0</v>
      </c>
      <c r="AW159" s="1" t="n">
        <f aca="false">HEX2DEC(RIGHT(AW45,4))</f>
        <v>0</v>
      </c>
      <c r="AX159" s="1" t="n">
        <f aca="false">HEX2DEC(RIGHT(AX45,4))</f>
        <v>0</v>
      </c>
      <c r="AY159" s="1" t="n">
        <f aca="false">HEX2DEC(RIGHT(AY45,4))</f>
        <v>0</v>
      </c>
      <c r="AZ159" s="1" t="n">
        <f aca="false">HEX2DEC(RIGHT(AZ45,4))</f>
        <v>0</v>
      </c>
      <c r="BA159" s="1" t="n">
        <f aca="false">HEX2DEC(RIGHT(BA45,4))</f>
        <v>0</v>
      </c>
      <c r="BB159" s="1" t="n">
        <f aca="false">HEX2DEC(RIGHT(BB45,4))</f>
        <v>0</v>
      </c>
      <c r="BC159" s="1" t="n">
        <f aca="false">HEX2DEC(RIGHT(BC45,4))</f>
        <v>0</v>
      </c>
    </row>
    <row r="160" customFormat="false" ht="12.75" hidden="false" customHeight="false" outlineLevel="0" collapsed="false">
      <c r="A160" s="1" t="n">
        <f aca="false">HEX2DEC(RIGHT(A46,4))</f>
        <v>0</v>
      </c>
      <c r="B160" s="1" t="n">
        <f aca="false">HEX2DEC(RIGHT(B46,4))</f>
        <v>0</v>
      </c>
      <c r="C160" s="1" t="n">
        <f aca="false">HEX2DEC(RIGHT(C46,4))</f>
        <v>0</v>
      </c>
      <c r="D160" s="1" t="n">
        <f aca="false">HEX2DEC(RIGHT(D46,4))</f>
        <v>0</v>
      </c>
      <c r="E160" s="1" t="n">
        <f aca="false">HEX2DEC(RIGHT(E46,4))</f>
        <v>0</v>
      </c>
      <c r="F160" s="1" t="n">
        <f aca="false">HEX2DEC(RIGHT(F46,4))</f>
        <v>0</v>
      </c>
      <c r="G160" s="1" t="n">
        <f aca="false">HEX2DEC(RIGHT(G46,4))</f>
        <v>0</v>
      </c>
      <c r="H160" s="1" t="n">
        <f aca="false">HEX2DEC(RIGHT(H46,4))</f>
        <v>0</v>
      </c>
      <c r="I160" s="1" t="n">
        <f aca="false">HEX2DEC(RIGHT(I46,4))</f>
        <v>0</v>
      </c>
      <c r="J160" s="1" t="n">
        <f aca="false">HEX2DEC(RIGHT(J46,4))</f>
        <v>0</v>
      </c>
      <c r="K160" s="1" t="n">
        <f aca="false">HEX2DEC(RIGHT(K46,4))</f>
        <v>0</v>
      </c>
      <c r="L160" s="1" t="n">
        <f aca="false">HEX2DEC(RIGHT(L46,4))</f>
        <v>0</v>
      </c>
      <c r="M160" s="1" t="n">
        <f aca="false">HEX2DEC(RIGHT(M46,4))</f>
        <v>0</v>
      </c>
      <c r="N160" s="1" t="n">
        <f aca="false">HEX2DEC(RIGHT(N46,4))</f>
        <v>0</v>
      </c>
      <c r="O160" s="1" t="n">
        <f aca="false">HEX2DEC(RIGHT(O46,4))</f>
        <v>0</v>
      </c>
      <c r="P160" s="1" t="n">
        <f aca="false">HEX2DEC(RIGHT(P46,4))</f>
        <v>0</v>
      </c>
      <c r="Q160" s="1" t="n">
        <f aca="false">HEX2DEC(RIGHT(Q46,4))</f>
        <v>0</v>
      </c>
      <c r="R160" s="1" t="n">
        <f aca="false">HEX2DEC(RIGHT(R46,4))</f>
        <v>0</v>
      </c>
      <c r="S160" s="1" t="n">
        <f aca="false">HEX2DEC(RIGHT(S46,4))</f>
        <v>0</v>
      </c>
      <c r="T160" s="1" t="n">
        <f aca="false">HEX2DEC(RIGHT(T46,4))</f>
        <v>0</v>
      </c>
      <c r="U160" s="1" t="n">
        <f aca="false">HEX2DEC(RIGHT(U46,4))</f>
        <v>0</v>
      </c>
      <c r="V160" s="1" t="n">
        <f aca="false">HEX2DEC(RIGHT(V46,4))</f>
        <v>0</v>
      </c>
      <c r="W160" s="1" t="n">
        <f aca="false">HEX2DEC(RIGHT(W46,4))</f>
        <v>0</v>
      </c>
      <c r="X160" s="1" t="n">
        <f aca="false">HEX2DEC(RIGHT(X46,4))</f>
        <v>0</v>
      </c>
      <c r="Y160" s="1" t="n">
        <f aca="false">HEX2DEC(RIGHT(Y46,4))</f>
        <v>0</v>
      </c>
      <c r="Z160" s="1" t="n">
        <f aca="false">HEX2DEC(RIGHT(Z46,4))</f>
        <v>0</v>
      </c>
      <c r="AA160" s="1" t="n">
        <f aca="false">HEX2DEC(RIGHT(AA46,4))</f>
        <v>0</v>
      </c>
      <c r="AB160" s="1" t="n">
        <f aca="false">HEX2DEC(RIGHT(AB46,4))</f>
        <v>0</v>
      </c>
      <c r="AC160" s="1" t="n">
        <f aca="false">HEX2DEC(RIGHT(AC46,4))</f>
        <v>0</v>
      </c>
      <c r="AD160" s="1" t="n">
        <f aca="false">HEX2DEC(RIGHT(AD46,4))</f>
        <v>0</v>
      </c>
      <c r="AE160" s="1" t="n">
        <f aca="false">HEX2DEC(RIGHT(AE46,4))</f>
        <v>0</v>
      </c>
      <c r="AF160" s="1" t="n">
        <f aca="false">HEX2DEC(RIGHT(AF46,4))</f>
        <v>0</v>
      </c>
      <c r="AG160" s="1" t="n">
        <f aca="false">HEX2DEC(RIGHT(AG46,4))</f>
        <v>0</v>
      </c>
      <c r="AH160" s="1" t="n">
        <f aca="false">HEX2DEC(RIGHT(AH46,4))</f>
        <v>0</v>
      </c>
      <c r="AI160" s="1" t="n">
        <f aca="false">HEX2DEC(RIGHT(AI46,4))</f>
        <v>0</v>
      </c>
      <c r="AJ160" s="1" t="n">
        <f aca="false">HEX2DEC(RIGHT(AJ46,4))</f>
        <v>0</v>
      </c>
      <c r="AK160" s="1" t="n">
        <f aca="false">HEX2DEC(RIGHT(AK46,4))</f>
        <v>0</v>
      </c>
      <c r="AL160" s="1" t="n">
        <f aca="false">HEX2DEC(RIGHT(AL46,4))</f>
        <v>0</v>
      </c>
      <c r="AM160" s="1" t="n">
        <f aca="false">HEX2DEC(RIGHT(AM46,4))</f>
        <v>0</v>
      </c>
      <c r="AN160" s="1" t="n">
        <f aca="false">HEX2DEC(RIGHT(AN46,4))</f>
        <v>0</v>
      </c>
      <c r="AO160" s="1" t="n">
        <f aca="false">HEX2DEC(RIGHT(AO46,4))</f>
        <v>0</v>
      </c>
      <c r="AP160" s="1" t="n">
        <f aca="false">HEX2DEC(RIGHT(AP46,4))</f>
        <v>0</v>
      </c>
      <c r="AQ160" s="1" t="n">
        <f aca="false">HEX2DEC(RIGHT(AQ46,4))</f>
        <v>0</v>
      </c>
      <c r="AR160" s="1" t="n">
        <f aca="false">HEX2DEC(RIGHT(AR46,4))</f>
        <v>0</v>
      </c>
      <c r="AS160" s="1" t="n">
        <f aca="false">HEX2DEC(RIGHT(AS46,4))</f>
        <v>0</v>
      </c>
      <c r="AT160" s="1" t="n">
        <f aca="false">HEX2DEC(RIGHT(AT46,4))</f>
        <v>0</v>
      </c>
      <c r="AU160" s="1" t="n">
        <f aca="false">HEX2DEC(RIGHT(AU46,4))</f>
        <v>0</v>
      </c>
      <c r="AV160" s="1" t="n">
        <f aca="false">HEX2DEC(RIGHT(AV46,4))</f>
        <v>0</v>
      </c>
      <c r="AW160" s="1" t="n">
        <f aca="false">HEX2DEC(RIGHT(AW46,4))</f>
        <v>0</v>
      </c>
      <c r="AX160" s="1" t="n">
        <f aca="false">HEX2DEC(RIGHT(AX46,4))</f>
        <v>0</v>
      </c>
      <c r="AY160" s="1" t="n">
        <f aca="false">HEX2DEC(RIGHT(AY46,4))</f>
        <v>0</v>
      </c>
      <c r="AZ160" s="1" t="n">
        <f aca="false">HEX2DEC(RIGHT(AZ46,4))</f>
        <v>0</v>
      </c>
      <c r="BA160" s="1" t="n">
        <f aca="false">HEX2DEC(RIGHT(BA46,4))</f>
        <v>0</v>
      </c>
      <c r="BB160" s="1" t="n">
        <f aca="false">HEX2DEC(RIGHT(BB46,4))</f>
        <v>0</v>
      </c>
      <c r="BC160" s="1" t="n">
        <f aca="false">HEX2DEC(RIGHT(BC46,4))</f>
        <v>0</v>
      </c>
    </row>
    <row r="161" customFormat="false" ht="12.75" hidden="false" customHeight="false" outlineLevel="0" collapsed="false">
      <c r="A161" s="1" t="n">
        <f aca="false">HEX2DEC(RIGHT(A47,4))</f>
        <v>0</v>
      </c>
      <c r="B161" s="1" t="n">
        <f aca="false">HEX2DEC(RIGHT(B47,4))</f>
        <v>0</v>
      </c>
      <c r="C161" s="1" t="n">
        <f aca="false">HEX2DEC(RIGHT(C47,4))</f>
        <v>0</v>
      </c>
      <c r="D161" s="1" t="n">
        <f aca="false">HEX2DEC(RIGHT(D47,4))</f>
        <v>0</v>
      </c>
      <c r="E161" s="1" t="n">
        <f aca="false">HEX2DEC(RIGHT(E47,4))</f>
        <v>0</v>
      </c>
      <c r="F161" s="1" t="n">
        <f aca="false">HEX2DEC(RIGHT(F47,4))</f>
        <v>0</v>
      </c>
      <c r="G161" s="1" t="n">
        <f aca="false">HEX2DEC(RIGHT(G47,4))</f>
        <v>0</v>
      </c>
      <c r="H161" s="1" t="n">
        <f aca="false">HEX2DEC(RIGHT(H47,4))</f>
        <v>0</v>
      </c>
      <c r="I161" s="1" t="n">
        <f aca="false">HEX2DEC(RIGHT(I47,4))</f>
        <v>0</v>
      </c>
      <c r="J161" s="1" t="n">
        <f aca="false">HEX2DEC(RIGHT(J47,4))</f>
        <v>0</v>
      </c>
      <c r="K161" s="1" t="n">
        <f aca="false">HEX2DEC(RIGHT(K47,4))</f>
        <v>0</v>
      </c>
      <c r="L161" s="1" t="n">
        <f aca="false">HEX2DEC(RIGHT(L47,4))</f>
        <v>0</v>
      </c>
      <c r="M161" s="1" t="n">
        <f aca="false">HEX2DEC(RIGHT(M47,4))</f>
        <v>0</v>
      </c>
      <c r="N161" s="1" t="n">
        <f aca="false">HEX2DEC(RIGHT(N47,4))</f>
        <v>0</v>
      </c>
      <c r="O161" s="1" t="n">
        <f aca="false">HEX2DEC(RIGHT(O47,4))</f>
        <v>0</v>
      </c>
      <c r="P161" s="1" t="n">
        <f aca="false">HEX2DEC(RIGHT(P47,4))</f>
        <v>0</v>
      </c>
      <c r="Q161" s="1" t="n">
        <f aca="false">HEX2DEC(RIGHT(Q47,4))</f>
        <v>0</v>
      </c>
      <c r="R161" s="1" t="n">
        <f aca="false">HEX2DEC(RIGHT(R47,4))</f>
        <v>0</v>
      </c>
      <c r="S161" s="1" t="n">
        <f aca="false">HEX2DEC(RIGHT(S47,4))</f>
        <v>0</v>
      </c>
      <c r="T161" s="1" t="n">
        <f aca="false">HEX2DEC(RIGHT(T47,4))</f>
        <v>0</v>
      </c>
      <c r="U161" s="1" t="n">
        <f aca="false">HEX2DEC(RIGHT(U47,4))</f>
        <v>0</v>
      </c>
      <c r="V161" s="1" t="n">
        <f aca="false">HEX2DEC(RIGHT(V47,4))</f>
        <v>0</v>
      </c>
      <c r="W161" s="1" t="n">
        <f aca="false">HEX2DEC(RIGHT(W47,4))</f>
        <v>0</v>
      </c>
      <c r="X161" s="1" t="n">
        <f aca="false">HEX2DEC(RIGHT(X47,4))</f>
        <v>0</v>
      </c>
      <c r="Y161" s="1" t="n">
        <f aca="false">HEX2DEC(RIGHT(Y47,4))</f>
        <v>0</v>
      </c>
      <c r="Z161" s="1" t="n">
        <f aca="false">HEX2DEC(RIGHT(Z47,4))</f>
        <v>0</v>
      </c>
      <c r="AA161" s="1" t="n">
        <f aca="false">HEX2DEC(RIGHT(AA47,4))</f>
        <v>0</v>
      </c>
      <c r="AB161" s="1" t="n">
        <f aca="false">HEX2DEC(RIGHT(AB47,4))</f>
        <v>0</v>
      </c>
      <c r="AC161" s="1" t="n">
        <f aca="false">HEX2DEC(RIGHT(AC47,4))</f>
        <v>0</v>
      </c>
      <c r="AD161" s="1" t="n">
        <f aca="false">HEX2DEC(RIGHT(AD47,4))</f>
        <v>0</v>
      </c>
      <c r="AE161" s="1" t="n">
        <f aca="false">HEX2DEC(RIGHT(AE47,4))</f>
        <v>0</v>
      </c>
      <c r="AF161" s="1" t="n">
        <f aca="false">HEX2DEC(RIGHT(AF47,4))</f>
        <v>0</v>
      </c>
      <c r="AG161" s="1" t="n">
        <f aca="false">HEX2DEC(RIGHT(AG47,4))</f>
        <v>0</v>
      </c>
      <c r="AH161" s="1" t="n">
        <f aca="false">HEX2DEC(RIGHT(AH47,4))</f>
        <v>0</v>
      </c>
      <c r="AI161" s="1" t="n">
        <f aca="false">HEX2DEC(RIGHT(AI47,4))</f>
        <v>0</v>
      </c>
      <c r="AJ161" s="1" t="n">
        <f aca="false">HEX2DEC(RIGHT(AJ47,4))</f>
        <v>0</v>
      </c>
      <c r="AK161" s="1" t="n">
        <f aca="false">HEX2DEC(RIGHT(AK47,4))</f>
        <v>0</v>
      </c>
      <c r="AL161" s="1" t="n">
        <f aca="false">HEX2DEC(RIGHT(AL47,4))</f>
        <v>0</v>
      </c>
      <c r="AM161" s="1" t="n">
        <f aca="false">HEX2DEC(RIGHT(AM47,4))</f>
        <v>0</v>
      </c>
      <c r="AN161" s="1" t="n">
        <f aca="false">HEX2DEC(RIGHT(AN47,4))</f>
        <v>0</v>
      </c>
      <c r="AO161" s="1" t="n">
        <f aca="false">HEX2DEC(RIGHT(AO47,4))</f>
        <v>0</v>
      </c>
      <c r="AP161" s="1" t="n">
        <f aca="false">HEX2DEC(RIGHT(AP47,4))</f>
        <v>0</v>
      </c>
      <c r="AQ161" s="1" t="n">
        <f aca="false">HEX2DEC(RIGHT(AQ47,4))</f>
        <v>0</v>
      </c>
      <c r="AR161" s="1" t="n">
        <f aca="false">HEX2DEC(RIGHT(AR47,4))</f>
        <v>0</v>
      </c>
      <c r="AS161" s="1" t="n">
        <f aca="false">HEX2DEC(RIGHT(AS47,4))</f>
        <v>0</v>
      </c>
      <c r="AT161" s="1" t="n">
        <f aca="false">HEX2DEC(RIGHT(AT47,4))</f>
        <v>0</v>
      </c>
      <c r="AU161" s="1" t="n">
        <f aca="false">HEX2DEC(RIGHT(AU47,4))</f>
        <v>0</v>
      </c>
      <c r="AV161" s="1" t="n">
        <f aca="false">HEX2DEC(RIGHT(AV47,4))</f>
        <v>0</v>
      </c>
      <c r="AW161" s="1" t="n">
        <f aca="false">HEX2DEC(RIGHT(AW47,4))</f>
        <v>0</v>
      </c>
      <c r="AX161" s="1" t="n">
        <f aca="false">HEX2DEC(RIGHT(AX47,4))</f>
        <v>0</v>
      </c>
      <c r="AY161" s="1" t="n">
        <f aca="false">HEX2DEC(RIGHT(AY47,4))</f>
        <v>0</v>
      </c>
      <c r="AZ161" s="1" t="n">
        <f aca="false">HEX2DEC(RIGHT(AZ47,4))</f>
        <v>0</v>
      </c>
      <c r="BA161" s="1" t="n">
        <f aca="false">HEX2DEC(RIGHT(BA47,4))</f>
        <v>0</v>
      </c>
      <c r="BB161" s="1" t="n">
        <f aca="false">HEX2DEC(RIGHT(BB47,4))</f>
        <v>0</v>
      </c>
      <c r="BC161" s="1" t="n">
        <f aca="false">HEX2DEC(RIGHT(BC47,4))</f>
        <v>0</v>
      </c>
    </row>
    <row r="162" customFormat="false" ht="12.75" hidden="false" customHeight="false" outlineLevel="0" collapsed="false">
      <c r="A162" s="1" t="n">
        <f aca="false">HEX2DEC(RIGHT(A48,4))</f>
        <v>0</v>
      </c>
      <c r="B162" s="1" t="n">
        <f aca="false">HEX2DEC(RIGHT(B48,4))</f>
        <v>0</v>
      </c>
      <c r="C162" s="1" t="n">
        <f aca="false">HEX2DEC(RIGHT(C48,4))</f>
        <v>0</v>
      </c>
      <c r="D162" s="1" t="n">
        <f aca="false">HEX2DEC(RIGHT(D48,4))</f>
        <v>0</v>
      </c>
      <c r="E162" s="1" t="n">
        <f aca="false">HEX2DEC(RIGHT(E48,4))</f>
        <v>0</v>
      </c>
      <c r="F162" s="1" t="n">
        <f aca="false">HEX2DEC(RIGHT(F48,4))</f>
        <v>0</v>
      </c>
      <c r="G162" s="1" t="n">
        <f aca="false">HEX2DEC(RIGHT(G48,4))</f>
        <v>0</v>
      </c>
      <c r="H162" s="1" t="n">
        <f aca="false">HEX2DEC(RIGHT(H48,4))</f>
        <v>0</v>
      </c>
      <c r="I162" s="1" t="n">
        <f aca="false">HEX2DEC(RIGHT(I48,4))</f>
        <v>0</v>
      </c>
      <c r="J162" s="1" t="n">
        <f aca="false">HEX2DEC(RIGHT(J48,4))</f>
        <v>0</v>
      </c>
      <c r="K162" s="1" t="n">
        <f aca="false">HEX2DEC(RIGHT(K48,4))</f>
        <v>0</v>
      </c>
      <c r="L162" s="1" t="n">
        <f aca="false">HEX2DEC(RIGHT(L48,4))</f>
        <v>0</v>
      </c>
      <c r="M162" s="1" t="n">
        <f aca="false">HEX2DEC(RIGHT(M48,4))</f>
        <v>0</v>
      </c>
      <c r="N162" s="1" t="n">
        <f aca="false">HEX2DEC(RIGHT(N48,4))</f>
        <v>0</v>
      </c>
      <c r="O162" s="1" t="n">
        <f aca="false">HEX2DEC(RIGHT(O48,4))</f>
        <v>0</v>
      </c>
      <c r="P162" s="1" t="n">
        <f aca="false">HEX2DEC(RIGHT(P48,4))</f>
        <v>0</v>
      </c>
      <c r="Q162" s="1" t="n">
        <f aca="false">HEX2DEC(RIGHT(Q48,4))</f>
        <v>0</v>
      </c>
      <c r="R162" s="1" t="n">
        <f aca="false">HEX2DEC(RIGHT(R48,4))</f>
        <v>0</v>
      </c>
      <c r="S162" s="1" t="n">
        <f aca="false">HEX2DEC(RIGHT(S48,4))</f>
        <v>0</v>
      </c>
      <c r="T162" s="1" t="n">
        <f aca="false">HEX2DEC(RIGHT(T48,4))</f>
        <v>0</v>
      </c>
      <c r="U162" s="1" t="n">
        <f aca="false">HEX2DEC(RIGHT(U48,4))</f>
        <v>0</v>
      </c>
      <c r="V162" s="1" t="n">
        <f aca="false">HEX2DEC(RIGHT(V48,4))</f>
        <v>0</v>
      </c>
      <c r="W162" s="1" t="n">
        <f aca="false">HEX2DEC(RIGHT(W48,4))</f>
        <v>0</v>
      </c>
      <c r="X162" s="1" t="n">
        <f aca="false">HEX2DEC(RIGHT(X48,4))</f>
        <v>0</v>
      </c>
      <c r="Y162" s="1" t="n">
        <f aca="false">HEX2DEC(RIGHT(Y48,4))</f>
        <v>0</v>
      </c>
      <c r="Z162" s="1" t="n">
        <f aca="false">HEX2DEC(RIGHT(Z48,4))</f>
        <v>0</v>
      </c>
      <c r="AA162" s="1" t="n">
        <f aca="false">HEX2DEC(RIGHT(AA48,4))</f>
        <v>0</v>
      </c>
      <c r="AB162" s="1" t="n">
        <f aca="false">HEX2DEC(RIGHT(AB48,4))</f>
        <v>0</v>
      </c>
      <c r="AC162" s="1" t="n">
        <f aca="false">HEX2DEC(RIGHT(AC48,4))</f>
        <v>0</v>
      </c>
      <c r="AD162" s="1" t="n">
        <f aca="false">HEX2DEC(RIGHT(AD48,4))</f>
        <v>0</v>
      </c>
      <c r="AE162" s="1" t="n">
        <f aca="false">HEX2DEC(RIGHT(AE48,4))</f>
        <v>0</v>
      </c>
      <c r="AF162" s="1" t="n">
        <f aca="false">HEX2DEC(RIGHT(AF48,4))</f>
        <v>0</v>
      </c>
      <c r="AG162" s="1" t="n">
        <f aca="false">HEX2DEC(RIGHT(AG48,4))</f>
        <v>0</v>
      </c>
      <c r="AH162" s="1" t="n">
        <f aca="false">HEX2DEC(RIGHT(AH48,4))</f>
        <v>0</v>
      </c>
      <c r="AI162" s="1" t="n">
        <f aca="false">HEX2DEC(RIGHT(AI48,4))</f>
        <v>0</v>
      </c>
      <c r="AJ162" s="1" t="n">
        <f aca="false">HEX2DEC(RIGHT(AJ48,4))</f>
        <v>0</v>
      </c>
      <c r="AK162" s="1" t="n">
        <f aca="false">HEX2DEC(RIGHT(AK48,4))</f>
        <v>0</v>
      </c>
      <c r="AL162" s="1" t="n">
        <f aca="false">HEX2DEC(RIGHT(AL48,4))</f>
        <v>0</v>
      </c>
      <c r="AM162" s="1" t="n">
        <f aca="false">HEX2DEC(RIGHT(AM48,4))</f>
        <v>0</v>
      </c>
      <c r="AN162" s="1" t="n">
        <f aca="false">HEX2DEC(RIGHT(AN48,4))</f>
        <v>0</v>
      </c>
      <c r="AO162" s="1" t="n">
        <f aca="false">HEX2DEC(RIGHT(AO48,4))</f>
        <v>0</v>
      </c>
      <c r="AP162" s="1" t="n">
        <f aca="false">HEX2DEC(RIGHT(AP48,4))</f>
        <v>0</v>
      </c>
      <c r="AQ162" s="1" t="n">
        <f aca="false">HEX2DEC(RIGHT(AQ48,4))</f>
        <v>0</v>
      </c>
      <c r="AR162" s="1" t="n">
        <f aca="false">HEX2DEC(RIGHT(AR48,4))</f>
        <v>0</v>
      </c>
      <c r="AS162" s="1" t="n">
        <f aca="false">HEX2DEC(RIGHT(AS48,4))</f>
        <v>0</v>
      </c>
      <c r="AT162" s="1" t="n">
        <f aca="false">HEX2DEC(RIGHT(AT48,4))</f>
        <v>0</v>
      </c>
      <c r="AU162" s="1" t="n">
        <f aca="false">HEX2DEC(RIGHT(AU48,4))</f>
        <v>0</v>
      </c>
      <c r="AV162" s="1" t="n">
        <f aca="false">HEX2DEC(RIGHT(AV48,4))</f>
        <v>0</v>
      </c>
      <c r="AW162" s="1" t="n">
        <f aca="false">HEX2DEC(RIGHT(AW48,4))</f>
        <v>0</v>
      </c>
      <c r="AX162" s="1" t="n">
        <f aca="false">HEX2DEC(RIGHT(AX48,4))</f>
        <v>0</v>
      </c>
      <c r="AY162" s="1" t="n">
        <f aca="false">HEX2DEC(RIGHT(AY48,4))</f>
        <v>0</v>
      </c>
      <c r="AZ162" s="1" t="n">
        <f aca="false">HEX2DEC(RIGHT(AZ48,4))</f>
        <v>0</v>
      </c>
      <c r="BA162" s="1" t="n">
        <f aca="false">HEX2DEC(RIGHT(BA48,4))</f>
        <v>0</v>
      </c>
      <c r="BB162" s="1" t="n">
        <f aca="false">HEX2DEC(RIGHT(BB48,4))</f>
        <v>0</v>
      </c>
      <c r="BC162" s="1" t="n">
        <f aca="false">HEX2DEC(RIGHT(BC48,4))</f>
        <v>0</v>
      </c>
    </row>
    <row r="163" customFormat="false" ht="12.75" hidden="false" customHeight="false" outlineLevel="0" collapsed="false">
      <c r="A163" s="1" t="n">
        <f aca="false">HEX2DEC(RIGHT(A49,4))</f>
        <v>0</v>
      </c>
      <c r="B163" s="1" t="n">
        <f aca="false">HEX2DEC(RIGHT(B49,4))</f>
        <v>0</v>
      </c>
      <c r="C163" s="1" t="n">
        <f aca="false">HEX2DEC(RIGHT(C49,4))</f>
        <v>0</v>
      </c>
      <c r="D163" s="1" t="n">
        <f aca="false">HEX2DEC(RIGHT(D49,4))</f>
        <v>0</v>
      </c>
      <c r="E163" s="1" t="n">
        <f aca="false">HEX2DEC(RIGHT(E49,4))</f>
        <v>0</v>
      </c>
      <c r="F163" s="1" t="n">
        <f aca="false">HEX2DEC(RIGHT(F49,4))</f>
        <v>0</v>
      </c>
      <c r="G163" s="1" t="n">
        <f aca="false">HEX2DEC(RIGHT(G49,4))</f>
        <v>0</v>
      </c>
      <c r="H163" s="1" t="n">
        <f aca="false">HEX2DEC(RIGHT(H49,4))</f>
        <v>0</v>
      </c>
      <c r="I163" s="1" t="n">
        <f aca="false">HEX2DEC(RIGHT(I49,4))</f>
        <v>0</v>
      </c>
      <c r="J163" s="1" t="n">
        <f aca="false">HEX2DEC(RIGHT(J49,4))</f>
        <v>0</v>
      </c>
      <c r="K163" s="1" t="n">
        <f aca="false">HEX2DEC(RIGHT(K49,4))</f>
        <v>0</v>
      </c>
      <c r="L163" s="1" t="n">
        <f aca="false">HEX2DEC(RIGHT(L49,4))</f>
        <v>0</v>
      </c>
      <c r="M163" s="1" t="n">
        <f aca="false">HEX2DEC(RIGHT(M49,4))</f>
        <v>0</v>
      </c>
      <c r="N163" s="1" t="n">
        <f aca="false">HEX2DEC(RIGHT(N49,4))</f>
        <v>0</v>
      </c>
      <c r="O163" s="1" t="n">
        <f aca="false">HEX2DEC(RIGHT(O49,4))</f>
        <v>0</v>
      </c>
      <c r="P163" s="1" t="n">
        <f aca="false">HEX2DEC(RIGHT(P49,4))</f>
        <v>0</v>
      </c>
      <c r="Q163" s="1" t="n">
        <f aca="false">HEX2DEC(RIGHT(Q49,4))</f>
        <v>0</v>
      </c>
      <c r="R163" s="1" t="n">
        <f aca="false">HEX2DEC(RIGHT(R49,4))</f>
        <v>0</v>
      </c>
      <c r="S163" s="1" t="n">
        <f aca="false">HEX2DEC(RIGHT(S49,4))</f>
        <v>0</v>
      </c>
      <c r="T163" s="1" t="n">
        <f aca="false">HEX2DEC(RIGHT(T49,4))</f>
        <v>0</v>
      </c>
      <c r="U163" s="1" t="n">
        <f aca="false">HEX2DEC(RIGHT(U49,4))</f>
        <v>0</v>
      </c>
      <c r="V163" s="1" t="n">
        <f aca="false">HEX2DEC(RIGHT(V49,4))</f>
        <v>0</v>
      </c>
      <c r="W163" s="1" t="n">
        <f aca="false">HEX2DEC(RIGHT(W49,4))</f>
        <v>0</v>
      </c>
      <c r="X163" s="1" t="n">
        <f aca="false">HEX2DEC(RIGHT(X49,4))</f>
        <v>0</v>
      </c>
      <c r="Y163" s="1" t="n">
        <f aca="false">HEX2DEC(RIGHT(Y49,4))</f>
        <v>0</v>
      </c>
      <c r="Z163" s="1" t="n">
        <f aca="false">HEX2DEC(RIGHT(Z49,4))</f>
        <v>0</v>
      </c>
      <c r="AA163" s="1" t="n">
        <f aca="false">HEX2DEC(RIGHT(AA49,4))</f>
        <v>0</v>
      </c>
      <c r="AB163" s="1" t="n">
        <f aca="false">HEX2DEC(RIGHT(AB49,4))</f>
        <v>0</v>
      </c>
      <c r="AC163" s="1" t="n">
        <f aca="false">HEX2DEC(RIGHT(AC49,4))</f>
        <v>0</v>
      </c>
      <c r="AD163" s="1" t="n">
        <f aca="false">HEX2DEC(RIGHT(AD49,4))</f>
        <v>0</v>
      </c>
      <c r="AE163" s="1" t="n">
        <f aca="false">HEX2DEC(RIGHT(AE49,4))</f>
        <v>0</v>
      </c>
      <c r="AF163" s="1" t="n">
        <f aca="false">HEX2DEC(RIGHT(AF49,4))</f>
        <v>0</v>
      </c>
      <c r="AG163" s="1" t="n">
        <f aca="false">HEX2DEC(RIGHT(AG49,4))</f>
        <v>0</v>
      </c>
      <c r="AH163" s="1" t="n">
        <f aca="false">HEX2DEC(RIGHT(AH49,4))</f>
        <v>0</v>
      </c>
      <c r="AI163" s="1" t="n">
        <f aca="false">HEX2DEC(RIGHT(AI49,4))</f>
        <v>0</v>
      </c>
      <c r="AJ163" s="1" t="n">
        <f aca="false">HEX2DEC(RIGHT(AJ49,4))</f>
        <v>0</v>
      </c>
      <c r="AK163" s="1" t="n">
        <f aca="false">HEX2DEC(RIGHT(AK49,4))</f>
        <v>0</v>
      </c>
      <c r="AL163" s="1" t="n">
        <f aca="false">HEX2DEC(RIGHT(AL49,4))</f>
        <v>0</v>
      </c>
      <c r="AM163" s="1" t="n">
        <f aca="false">HEX2DEC(RIGHT(AM49,4))</f>
        <v>0</v>
      </c>
      <c r="AN163" s="1" t="n">
        <f aca="false">HEX2DEC(RIGHT(AN49,4))</f>
        <v>0</v>
      </c>
      <c r="AO163" s="1" t="n">
        <f aca="false">HEX2DEC(RIGHT(AO49,4))</f>
        <v>0</v>
      </c>
      <c r="AP163" s="1" t="n">
        <f aca="false">HEX2DEC(RIGHT(AP49,4))</f>
        <v>0</v>
      </c>
      <c r="AQ163" s="1" t="n">
        <f aca="false">HEX2DEC(RIGHT(AQ49,4))</f>
        <v>0</v>
      </c>
      <c r="AR163" s="1" t="n">
        <f aca="false">HEX2DEC(RIGHT(AR49,4))</f>
        <v>0</v>
      </c>
      <c r="AS163" s="1" t="n">
        <f aca="false">HEX2DEC(RIGHT(AS49,4))</f>
        <v>0</v>
      </c>
      <c r="AT163" s="1" t="n">
        <f aca="false">HEX2DEC(RIGHT(AT49,4))</f>
        <v>0</v>
      </c>
      <c r="AU163" s="1" t="n">
        <f aca="false">HEX2DEC(RIGHT(AU49,4))</f>
        <v>0</v>
      </c>
      <c r="AV163" s="1" t="n">
        <f aca="false">HEX2DEC(RIGHT(AV49,4))</f>
        <v>0</v>
      </c>
      <c r="AW163" s="1" t="n">
        <f aca="false">HEX2DEC(RIGHT(AW49,4))</f>
        <v>0</v>
      </c>
      <c r="AX163" s="1" t="n">
        <f aca="false">HEX2DEC(RIGHT(AX49,4))</f>
        <v>0</v>
      </c>
      <c r="AY163" s="1" t="n">
        <f aca="false">HEX2DEC(RIGHT(AY49,4))</f>
        <v>0</v>
      </c>
      <c r="AZ163" s="1" t="n">
        <f aca="false">HEX2DEC(RIGHT(AZ49,4))</f>
        <v>0</v>
      </c>
      <c r="BA163" s="1" t="n">
        <f aca="false">HEX2DEC(RIGHT(BA49,4))</f>
        <v>0</v>
      </c>
      <c r="BB163" s="1" t="n">
        <f aca="false">HEX2DEC(RIGHT(BB49,4))</f>
        <v>0</v>
      </c>
      <c r="BC163" s="1" t="n">
        <f aca="false">HEX2DEC(RIGHT(BC49,4))</f>
        <v>0</v>
      </c>
    </row>
    <row r="164" customFormat="false" ht="12.75" hidden="false" customHeight="false" outlineLevel="0" collapsed="false">
      <c r="A164" s="1" t="n">
        <f aca="false">HEX2DEC(RIGHT(A50,4))</f>
        <v>0</v>
      </c>
      <c r="B164" s="1" t="n">
        <f aca="false">HEX2DEC(RIGHT(B50,4))</f>
        <v>0</v>
      </c>
      <c r="C164" s="1" t="n">
        <f aca="false">HEX2DEC(RIGHT(C50,4))</f>
        <v>0</v>
      </c>
      <c r="D164" s="1" t="n">
        <f aca="false">HEX2DEC(RIGHT(D50,4))</f>
        <v>0</v>
      </c>
      <c r="E164" s="1" t="n">
        <f aca="false">HEX2DEC(RIGHT(E50,4))</f>
        <v>0</v>
      </c>
      <c r="F164" s="1" t="n">
        <f aca="false">HEX2DEC(RIGHT(F50,4))</f>
        <v>0</v>
      </c>
      <c r="G164" s="1" t="n">
        <f aca="false">HEX2DEC(RIGHT(G50,4))</f>
        <v>0</v>
      </c>
      <c r="H164" s="1" t="n">
        <f aca="false">HEX2DEC(RIGHT(H50,4))</f>
        <v>0</v>
      </c>
      <c r="I164" s="1" t="n">
        <f aca="false">HEX2DEC(RIGHT(I50,4))</f>
        <v>0</v>
      </c>
      <c r="J164" s="1" t="n">
        <f aca="false">HEX2DEC(RIGHT(J50,4))</f>
        <v>0</v>
      </c>
      <c r="K164" s="1" t="n">
        <f aca="false">HEX2DEC(RIGHT(K50,4))</f>
        <v>0</v>
      </c>
      <c r="L164" s="1" t="n">
        <f aca="false">HEX2DEC(RIGHT(L50,4))</f>
        <v>0</v>
      </c>
      <c r="M164" s="1" t="n">
        <f aca="false">HEX2DEC(RIGHT(M50,4))</f>
        <v>0</v>
      </c>
      <c r="N164" s="1" t="n">
        <f aca="false">HEX2DEC(RIGHT(N50,4))</f>
        <v>0</v>
      </c>
      <c r="O164" s="1" t="n">
        <f aca="false">HEX2DEC(RIGHT(O50,4))</f>
        <v>0</v>
      </c>
      <c r="P164" s="1" t="n">
        <f aca="false">HEX2DEC(RIGHT(P50,4))</f>
        <v>0</v>
      </c>
      <c r="Q164" s="1" t="n">
        <f aca="false">HEX2DEC(RIGHT(Q50,4))</f>
        <v>0</v>
      </c>
      <c r="R164" s="1" t="n">
        <f aca="false">HEX2DEC(RIGHT(R50,4))</f>
        <v>0</v>
      </c>
      <c r="S164" s="1" t="n">
        <f aca="false">HEX2DEC(RIGHT(S50,4))</f>
        <v>0</v>
      </c>
      <c r="T164" s="1" t="n">
        <f aca="false">HEX2DEC(RIGHT(T50,4))</f>
        <v>0</v>
      </c>
      <c r="U164" s="1" t="n">
        <f aca="false">HEX2DEC(RIGHT(U50,4))</f>
        <v>0</v>
      </c>
      <c r="V164" s="1" t="n">
        <f aca="false">HEX2DEC(RIGHT(V50,4))</f>
        <v>0</v>
      </c>
      <c r="W164" s="1" t="n">
        <f aca="false">HEX2DEC(RIGHT(W50,4))</f>
        <v>0</v>
      </c>
      <c r="X164" s="1" t="n">
        <f aca="false">HEX2DEC(RIGHT(X50,4))</f>
        <v>0</v>
      </c>
      <c r="Y164" s="1" t="n">
        <f aca="false">HEX2DEC(RIGHT(Y50,4))</f>
        <v>0</v>
      </c>
      <c r="Z164" s="1" t="n">
        <f aca="false">HEX2DEC(RIGHT(Z50,4))</f>
        <v>0</v>
      </c>
      <c r="AA164" s="1" t="n">
        <f aca="false">HEX2DEC(RIGHT(AA50,4))</f>
        <v>0</v>
      </c>
      <c r="AB164" s="1" t="n">
        <f aca="false">HEX2DEC(RIGHT(AB50,4))</f>
        <v>0</v>
      </c>
      <c r="AC164" s="1" t="n">
        <f aca="false">HEX2DEC(RIGHT(AC50,4))</f>
        <v>0</v>
      </c>
      <c r="AD164" s="1" t="n">
        <f aca="false">HEX2DEC(RIGHT(AD50,4))</f>
        <v>0</v>
      </c>
      <c r="AE164" s="1" t="n">
        <f aca="false">HEX2DEC(RIGHT(AE50,4))</f>
        <v>0</v>
      </c>
      <c r="AF164" s="1" t="n">
        <f aca="false">HEX2DEC(RIGHT(AF50,4))</f>
        <v>0</v>
      </c>
      <c r="AG164" s="1" t="n">
        <f aca="false">HEX2DEC(RIGHT(AG50,4))</f>
        <v>0</v>
      </c>
      <c r="AH164" s="1" t="n">
        <f aca="false">HEX2DEC(RIGHT(AH50,4))</f>
        <v>0</v>
      </c>
      <c r="AI164" s="1" t="n">
        <f aca="false">HEX2DEC(RIGHT(AI50,4))</f>
        <v>0</v>
      </c>
      <c r="AJ164" s="1" t="n">
        <f aca="false">HEX2DEC(RIGHT(AJ50,4))</f>
        <v>0</v>
      </c>
      <c r="AK164" s="1" t="n">
        <f aca="false">HEX2DEC(RIGHT(AK50,4))</f>
        <v>0</v>
      </c>
      <c r="AL164" s="1" t="n">
        <f aca="false">HEX2DEC(RIGHT(AL50,4))</f>
        <v>0</v>
      </c>
      <c r="AM164" s="1" t="n">
        <f aca="false">HEX2DEC(RIGHT(AM50,4))</f>
        <v>0</v>
      </c>
      <c r="AN164" s="1" t="n">
        <f aca="false">HEX2DEC(RIGHT(AN50,4))</f>
        <v>0</v>
      </c>
      <c r="AO164" s="1" t="n">
        <f aca="false">HEX2DEC(RIGHT(AO50,4))</f>
        <v>0</v>
      </c>
      <c r="AP164" s="1" t="n">
        <f aca="false">HEX2DEC(RIGHT(AP50,4))</f>
        <v>0</v>
      </c>
      <c r="AQ164" s="1" t="n">
        <f aca="false">HEX2DEC(RIGHT(AQ50,4))</f>
        <v>0</v>
      </c>
      <c r="AR164" s="1" t="n">
        <f aca="false">HEX2DEC(RIGHT(AR50,4))</f>
        <v>0</v>
      </c>
      <c r="AS164" s="1" t="n">
        <f aca="false">HEX2DEC(RIGHT(AS50,4))</f>
        <v>0</v>
      </c>
      <c r="AT164" s="1" t="n">
        <f aca="false">HEX2DEC(RIGHT(AT50,4))</f>
        <v>0</v>
      </c>
      <c r="AU164" s="1" t="n">
        <f aca="false">HEX2DEC(RIGHT(AU50,4))</f>
        <v>0</v>
      </c>
      <c r="AV164" s="1" t="n">
        <f aca="false">HEX2DEC(RIGHT(AV50,4))</f>
        <v>0</v>
      </c>
      <c r="AW164" s="1" t="n">
        <f aca="false">HEX2DEC(RIGHT(AW50,4))</f>
        <v>0</v>
      </c>
      <c r="AX164" s="1" t="n">
        <f aca="false">HEX2DEC(RIGHT(AX50,4))</f>
        <v>0</v>
      </c>
      <c r="AY164" s="1" t="n">
        <f aca="false">HEX2DEC(RIGHT(AY50,4))</f>
        <v>0</v>
      </c>
      <c r="AZ164" s="1" t="n">
        <f aca="false">HEX2DEC(RIGHT(AZ50,4))</f>
        <v>0</v>
      </c>
      <c r="BA164" s="1" t="n">
        <f aca="false">HEX2DEC(RIGHT(BA50,4))</f>
        <v>0</v>
      </c>
      <c r="BB164" s="1" t="n">
        <f aca="false">HEX2DEC(RIGHT(BB50,4))</f>
        <v>0</v>
      </c>
      <c r="BC164" s="1" t="n">
        <f aca="false">HEX2DEC(RIGHT(BC50,4))</f>
        <v>0</v>
      </c>
    </row>
    <row r="165" customFormat="false" ht="12.75" hidden="false" customHeight="false" outlineLevel="0" collapsed="false">
      <c r="A165" s="1" t="n">
        <f aca="false">HEX2DEC(RIGHT(A51,4))</f>
        <v>0</v>
      </c>
      <c r="B165" s="1" t="n">
        <f aca="false">HEX2DEC(RIGHT(B51,4))</f>
        <v>0</v>
      </c>
      <c r="C165" s="1" t="n">
        <f aca="false">HEX2DEC(RIGHT(C51,4))</f>
        <v>0</v>
      </c>
      <c r="D165" s="1" t="n">
        <f aca="false">HEX2DEC(RIGHT(D51,4))</f>
        <v>0</v>
      </c>
      <c r="E165" s="1" t="n">
        <f aca="false">HEX2DEC(RIGHT(E51,4))</f>
        <v>0</v>
      </c>
      <c r="F165" s="1" t="n">
        <f aca="false">HEX2DEC(RIGHT(F51,4))</f>
        <v>0</v>
      </c>
      <c r="G165" s="1" t="n">
        <f aca="false">HEX2DEC(RIGHT(G51,4))</f>
        <v>0</v>
      </c>
      <c r="H165" s="1" t="n">
        <f aca="false">HEX2DEC(RIGHT(H51,4))</f>
        <v>0</v>
      </c>
      <c r="I165" s="1" t="n">
        <f aca="false">HEX2DEC(RIGHT(I51,4))</f>
        <v>0</v>
      </c>
      <c r="J165" s="1" t="n">
        <f aca="false">HEX2DEC(RIGHT(J51,4))</f>
        <v>0</v>
      </c>
      <c r="K165" s="1" t="n">
        <f aca="false">HEX2DEC(RIGHT(K51,4))</f>
        <v>0</v>
      </c>
      <c r="L165" s="1" t="n">
        <f aca="false">HEX2DEC(RIGHT(L51,4))</f>
        <v>0</v>
      </c>
      <c r="M165" s="1" t="n">
        <f aca="false">HEX2DEC(RIGHT(M51,4))</f>
        <v>0</v>
      </c>
      <c r="N165" s="1" t="n">
        <f aca="false">HEX2DEC(RIGHT(N51,4))</f>
        <v>0</v>
      </c>
      <c r="O165" s="1" t="n">
        <f aca="false">HEX2DEC(RIGHT(O51,4))</f>
        <v>0</v>
      </c>
      <c r="P165" s="1" t="n">
        <f aca="false">HEX2DEC(RIGHT(P51,4))</f>
        <v>0</v>
      </c>
      <c r="Q165" s="1" t="n">
        <f aca="false">HEX2DEC(RIGHT(Q51,4))</f>
        <v>0</v>
      </c>
      <c r="R165" s="1" t="n">
        <f aca="false">HEX2DEC(RIGHT(R51,4))</f>
        <v>0</v>
      </c>
      <c r="S165" s="1" t="n">
        <f aca="false">HEX2DEC(RIGHT(S51,4))</f>
        <v>0</v>
      </c>
      <c r="T165" s="1" t="n">
        <f aca="false">HEX2DEC(RIGHT(T51,4))</f>
        <v>0</v>
      </c>
      <c r="U165" s="1" t="n">
        <f aca="false">HEX2DEC(RIGHT(U51,4))</f>
        <v>0</v>
      </c>
      <c r="V165" s="1" t="n">
        <f aca="false">HEX2DEC(RIGHT(V51,4))</f>
        <v>0</v>
      </c>
      <c r="W165" s="1" t="n">
        <f aca="false">HEX2DEC(RIGHT(W51,4))</f>
        <v>0</v>
      </c>
      <c r="X165" s="1" t="n">
        <f aca="false">HEX2DEC(RIGHT(X51,4))</f>
        <v>0</v>
      </c>
      <c r="Y165" s="1" t="n">
        <f aca="false">HEX2DEC(RIGHT(Y51,4))</f>
        <v>0</v>
      </c>
      <c r="Z165" s="1" t="n">
        <f aca="false">HEX2DEC(RIGHT(Z51,4))</f>
        <v>0</v>
      </c>
      <c r="AA165" s="1" t="n">
        <f aca="false">HEX2DEC(RIGHT(AA51,4))</f>
        <v>0</v>
      </c>
      <c r="AB165" s="1" t="n">
        <f aca="false">HEX2DEC(RIGHT(AB51,4))</f>
        <v>0</v>
      </c>
      <c r="AC165" s="1" t="n">
        <f aca="false">HEX2DEC(RIGHT(AC51,4))</f>
        <v>0</v>
      </c>
      <c r="AD165" s="1" t="n">
        <f aca="false">HEX2DEC(RIGHT(AD51,4))</f>
        <v>0</v>
      </c>
      <c r="AE165" s="1" t="n">
        <f aca="false">HEX2DEC(RIGHT(AE51,4))</f>
        <v>0</v>
      </c>
      <c r="AF165" s="1" t="n">
        <f aca="false">HEX2DEC(RIGHT(AF51,4))</f>
        <v>0</v>
      </c>
      <c r="AG165" s="1" t="n">
        <f aca="false">HEX2DEC(RIGHT(AG51,4))</f>
        <v>0</v>
      </c>
      <c r="AH165" s="1" t="n">
        <f aca="false">HEX2DEC(RIGHT(AH51,4))</f>
        <v>0</v>
      </c>
      <c r="AI165" s="1" t="n">
        <f aca="false">HEX2DEC(RIGHT(AI51,4))</f>
        <v>0</v>
      </c>
      <c r="AJ165" s="1" t="n">
        <f aca="false">HEX2DEC(RIGHT(AJ51,4))</f>
        <v>0</v>
      </c>
      <c r="AK165" s="1" t="n">
        <f aca="false">HEX2DEC(RIGHT(AK51,4))</f>
        <v>0</v>
      </c>
      <c r="AL165" s="1" t="n">
        <f aca="false">HEX2DEC(RIGHT(AL51,4))</f>
        <v>0</v>
      </c>
      <c r="AM165" s="1" t="n">
        <f aca="false">HEX2DEC(RIGHT(AM51,4))</f>
        <v>0</v>
      </c>
      <c r="AN165" s="1" t="n">
        <f aca="false">HEX2DEC(RIGHT(AN51,4))</f>
        <v>0</v>
      </c>
      <c r="AO165" s="1" t="n">
        <f aca="false">HEX2DEC(RIGHT(AO51,4))</f>
        <v>0</v>
      </c>
      <c r="AP165" s="1" t="n">
        <f aca="false">HEX2DEC(RIGHT(AP51,4))</f>
        <v>0</v>
      </c>
      <c r="AQ165" s="1" t="n">
        <f aca="false">HEX2DEC(RIGHT(AQ51,4))</f>
        <v>0</v>
      </c>
      <c r="AR165" s="1" t="n">
        <f aca="false">HEX2DEC(RIGHT(AR51,4))</f>
        <v>0</v>
      </c>
      <c r="AS165" s="1" t="n">
        <f aca="false">HEX2DEC(RIGHT(AS51,4))</f>
        <v>0</v>
      </c>
      <c r="AT165" s="1" t="n">
        <f aca="false">HEX2DEC(RIGHT(AT51,4))</f>
        <v>0</v>
      </c>
      <c r="AU165" s="1" t="n">
        <f aca="false">HEX2DEC(RIGHT(AU51,4))</f>
        <v>0</v>
      </c>
      <c r="AV165" s="1" t="n">
        <f aca="false">HEX2DEC(RIGHT(AV51,4))</f>
        <v>0</v>
      </c>
      <c r="AW165" s="1" t="n">
        <f aca="false">HEX2DEC(RIGHT(AW51,4))</f>
        <v>0</v>
      </c>
      <c r="AX165" s="1" t="n">
        <f aca="false">HEX2DEC(RIGHT(AX51,4))</f>
        <v>0</v>
      </c>
      <c r="AY165" s="1" t="n">
        <f aca="false">HEX2DEC(RIGHT(AY51,4))</f>
        <v>0</v>
      </c>
      <c r="AZ165" s="1" t="n">
        <f aca="false">HEX2DEC(RIGHT(AZ51,4))</f>
        <v>0</v>
      </c>
      <c r="BA165" s="1" t="n">
        <f aca="false">HEX2DEC(RIGHT(BA51,4))</f>
        <v>0</v>
      </c>
      <c r="BB165" s="1" t="n">
        <f aca="false">HEX2DEC(RIGHT(BB51,4))</f>
        <v>0</v>
      </c>
      <c r="BC165" s="1" t="n">
        <f aca="false">HEX2DEC(RIGHT(BC51,4))</f>
        <v>0</v>
      </c>
    </row>
    <row r="166" customFormat="false" ht="12.75" hidden="false" customHeight="false" outlineLevel="0" collapsed="false">
      <c r="A166" s="1" t="n">
        <f aca="false">HEX2DEC(RIGHT(A52,4))</f>
        <v>0</v>
      </c>
      <c r="B166" s="1" t="n">
        <f aca="false">HEX2DEC(RIGHT(B52,4))</f>
        <v>0</v>
      </c>
      <c r="C166" s="1" t="n">
        <f aca="false">HEX2DEC(RIGHT(C52,4))</f>
        <v>0</v>
      </c>
      <c r="D166" s="1" t="n">
        <f aca="false">HEX2DEC(RIGHT(D52,4))</f>
        <v>0</v>
      </c>
      <c r="E166" s="1" t="n">
        <f aca="false">HEX2DEC(RIGHT(E52,4))</f>
        <v>0</v>
      </c>
      <c r="F166" s="1" t="n">
        <f aca="false">HEX2DEC(RIGHT(F52,4))</f>
        <v>0</v>
      </c>
      <c r="G166" s="1" t="n">
        <f aca="false">HEX2DEC(RIGHT(G52,4))</f>
        <v>0</v>
      </c>
      <c r="H166" s="1" t="n">
        <f aca="false">HEX2DEC(RIGHT(H52,4))</f>
        <v>0</v>
      </c>
      <c r="I166" s="1" t="n">
        <f aca="false">HEX2DEC(RIGHT(I52,4))</f>
        <v>0</v>
      </c>
      <c r="J166" s="1" t="n">
        <f aca="false">HEX2DEC(RIGHT(J52,4))</f>
        <v>0</v>
      </c>
      <c r="K166" s="1" t="n">
        <f aca="false">HEX2DEC(RIGHT(K52,4))</f>
        <v>0</v>
      </c>
      <c r="L166" s="1" t="n">
        <f aca="false">HEX2DEC(RIGHT(L52,4))</f>
        <v>0</v>
      </c>
      <c r="M166" s="1" t="n">
        <f aca="false">HEX2DEC(RIGHT(M52,4))</f>
        <v>0</v>
      </c>
      <c r="N166" s="1" t="n">
        <f aca="false">HEX2DEC(RIGHT(N52,4))</f>
        <v>0</v>
      </c>
      <c r="O166" s="1" t="n">
        <f aca="false">HEX2DEC(RIGHT(O52,4))</f>
        <v>0</v>
      </c>
      <c r="P166" s="1" t="n">
        <f aca="false">HEX2DEC(RIGHT(P52,4))</f>
        <v>0</v>
      </c>
      <c r="Q166" s="1" t="n">
        <f aca="false">HEX2DEC(RIGHT(Q52,4))</f>
        <v>0</v>
      </c>
      <c r="R166" s="1" t="n">
        <f aca="false">HEX2DEC(RIGHT(R52,4))</f>
        <v>0</v>
      </c>
      <c r="S166" s="1" t="n">
        <f aca="false">HEX2DEC(RIGHT(S52,4))</f>
        <v>0</v>
      </c>
      <c r="T166" s="1" t="n">
        <f aca="false">HEX2DEC(RIGHT(T52,4))</f>
        <v>0</v>
      </c>
      <c r="U166" s="1" t="n">
        <f aca="false">HEX2DEC(RIGHT(U52,4))</f>
        <v>0</v>
      </c>
      <c r="V166" s="1" t="n">
        <f aca="false">HEX2DEC(RIGHT(V52,4))</f>
        <v>0</v>
      </c>
      <c r="W166" s="1" t="n">
        <f aca="false">HEX2DEC(RIGHT(W52,4))</f>
        <v>0</v>
      </c>
      <c r="X166" s="1" t="n">
        <f aca="false">HEX2DEC(RIGHT(X52,4))</f>
        <v>0</v>
      </c>
      <c r="Y166" s="1" t="n">
        <f aca="false">HEX2DEC(RIGHT(Y52,4))</f>
        <v>0</v>
      </c>
      <c r="Z166" s="1" t="n">
        <f aca="false">HEX2DEC(RIGHT(Z52,4))</f>
        <v>0</v>
      </c>
      <c r="AA166" s="1" t="n">
        <f aca="false">HEX2DEC(RIGHT(AA52,4))</f>
        <v>0</v>
      </c>
      <c r="AB166" s="1" t="n">
        <f aca="false">HEX2DEC(RIGHT(AB52,4))</f>
        <v>0</v>
      </c>
      <c r="AC166" s="1" t="n">
        <f aca="false">HEX2DEC(RIGHT(AC52,4))</f>
        <v>0</v>
      </c>
      <c r="AD166" s="1" t="n">
        <f aca="false">HEX2DEC(RIGHT(AD52,4))</f>
        <v>0</v>
      </c>
      <c r="AE166" s="1" t="n">
        <f aca="false">HEX2DEC(RIGHT(AE52,4))</f>
        <v>0</v>
      </c>
      <c r="AF166" s="1" t="n">
        <f aca="false">HEX2DEC(RIGHT(AF52,4))</f>
        <v>0</v>
      </c>
      <c r="AG166" s="1" t="n">
        <f aca="false">HEX2DEC(RIGHT(AG52,4))</f>
        <v>0</v>
      </c>
      <c r="AH166" s="1" t="n">
        <f aca="false">HEX2DEC(RIGHT(AH52,4))</f>
        <v>0</v>
      </c>
      <c r="AI166" s="1" t="n">
        <f aca="false">HEX2DEC(RIGHT(AI52,4))</f>
        <v>0</v>
      </c>
      <c r="AJ166" s="1" t="n">
        <f aca="false">HEX2DEC(RIGHT(AJ52,4))</f>
        <v>0</v>
      </c>
      <c r="AK166" s="1" t="n">
        <f aca="false">HEX2DEC(RIGHT(AK52,4))</f>
        <v>0</v>
      </c>
      <c r="AL166" s="1" t="n">
        <f aca="false">HEX2DEC(RIGHT(AL52,4))</f>
        <v>0</v>
      </c>
      <c r="AM166" s="1" t="n">
        <f aca="false">HEX2DEC(RIGHT(AM52,4))</f>
        <v>0</v>
      </c>
      <c r="AN166" s="1" t="n">
        <f aca="false">HEX2DEC(RIGHT(AN52,4))</f>
        <v>0</v>
      </c>
      <c r="AO166" s="1" t="n">
        <f aca="false">HEX2DEC(RIGHT(AO52,4))</f>
        <v>0</v>
      </c>
      <c r="AP166" s="1" t="n">
        <f aca="false">HEX2DEC(RIGHT(AP52,4))</f>
        <v>0</v>
      </c>
      <c r="AQ166" s="1" t="n">
        <f aca="false">HEX2DEC(RIGHT(AQ52,4))</f>
        <v>0</v>
      </c>
      <c r="AR166" s="1" t="n">
        <f aca="false">HEX2DEC(RIGHT(AR52,4))</f>
        <v>0</v>
      </c>
      <c r="AS166" s="1" t="n">
        <f aca="false">HEX2DEC(RIGHT(AS52,4))</f>
        <v>0</v>
      </c>
      <c r="AT166" s="1" t="n">
        <f aca="false">HEX2DEC(RIGHT(AT52,4))</f>
        <v>0</v>
      </c>
      <c r="AU166" s="1" t="n">
        <f aca="false">HEX2DEC(RIGHT(AU52,4))</f>
        <v>0</v>
      </c>
      <c r="AV166" s="1" t="n">
        <f aca="false">HEX2DEC(RIGHT(AV52,4))</f>
        <v>0</v>
      </c>
      <c r="AW166" s="1" t="n">
        <f aca="false">HEX2DEC(RIGHT(AW52,4))</f>
        <v>0</v>
      </c>
      <c r="AX166" s="1" t="n">
        <f aca="false">HEX2DEC(RIGHT(AX52,4))</f>
        <v>0</v>
      </c>
      <c r="AY166" s="1" t="n">
        <f aca="false">HEX2DEC(RIGHT(AY52,4))</f>
        <v>0</v>
      </c>
      <c r="AZ166" s="1" t="n">
        <f aca="false">HEX2DEC(RIGHT(AZ52,4))</f>
        <v>0</v>
      </c>
      <c r="BA166" s="1" t="n">
        <f aca="false">HEX2DEC(RIGHT(BA52,4))</f>
        <v>0</v>
      </c>
      <c r="BB166" s="1" t="n">
        <f aca="false">HEX2DEC(RIGHT(BB52,4))</f>
        <v>0</v>
      </c>
      <c r="BC166" s="1" t="n">
        <f aca="false">HEX2DEC(RIGHT(BC52,4))</f>
        <v>0</v>
      </c>
    </row>
    <row r="167" customFormat="false" ht="12.75" hidden="false" customHeight="false" outlineLevel="0" collapsed="false">
      <c r="A167" s="1" t="n">
        <f aca="false">HEX2DEC(RIGHT(A53,4))</f>
        <v>0</v>
      </c>
      <c r="B167" s="1" t="n">
        <f aca="false">HEX2DEC(RIGHT(B53,4))</f>
        <v>0</v>
      </c>
      <c r="C167" s="1" t="n">
        <f aca="false">HEX2DEC(RIGHT(C53,4))</f>
        <v>0</v>
      </c>
      <c r="D167" s="1" t="n">
        <f aca="false">HEX2DEC(RIGHT(D53,4))</f>
        <v>0</v>
      </c>
      <c r="E167" s="1" t="n">
        <f aca="false">HEX2DEC(RIGHT(E53,4))</f>
        <v>0</v>
      </c>
      <c r="F167" s="1" t="n">
        <f aca="false">HEX2DEC(RIGHT(F53,4))</f>
        <v>0</v>
      </c>
      <c r="G167" s="1" t="n">
        <f aca="false">HEX2DEC(RIGHT(G53,4))</f>
        <v>0</v>
      </c>
      <c r="H167" s="1" t="n">
        <f aca="false">HEX2DEC(RIGHT(H53,4))</f>
        <v>0</v>
      </c>
      <c r="I167" s="1" t="n">
        <f aca="false">HEX2DEC(RIGHT(I53,4))</f>
        <v>0</v>
      </c>
      <c r="J167" s="1" t="n">
        <f aca="false">HEX2DEC(RIGHT(J53,4))</f>
        <v>0</v>
      </c>
      <c r="K167" s="1" t="n">
        <f aca="false">HEX2DEC(RIGHT(K53,4))</f>
        <v>0</v>
      </c>
      <c r="L167" s="1" t="n">
        <f aca="false">HEX2DEC(RIGHT(L53,4))</f>
        <v>0</v>
      </c>
      <c r="M167" s="1" t="n">
        <f aca="false">HEX2DEC(RIGHT(M53,4))</f>
        <v>0</v>
      </c>
      <c r="N167" s="1" t="n">
        <f aca="false">HEX2DEC(RIGHT(N53,4))</f>
        <v>0</v>
      </c>
      <c r="O167" s="1" t="n">
        <f aca="false">HEX2DEC(RIGHT(O53,4))</f>
        <v>0</v>
      </c>
      <c r="P167" s="1" t="n">
        <f aca="false">HEX2DEC(RIGHT(P53,4))</f>
        <v>0</v>
      </c>
      <c r="Q167" s="1" t="n">
        <f aca="false">HEX2DEC(RIGHT(Q53,4))</f>
        <v>0</v>
      </c>
      <c r="R167" s="1" t="n">
        <f aca="false">HEX2DEC(RIGHT(R53,4))</f>
        <v>0</v>
      </c>
      <c r="S167" s="1" t="n">
        <f aca="false">HEX2DEC(RIGHT(S53,4))</f>
        <v>0</v>
      </c>
      <c r="T167" s="1" t="n">
        <f aca="false">HEX2DEC(RIGHT(T53,4))</f>
        <v>0</v>
      </c>
      <c r="U167" s="1" t="n">
        <f aca="false">HEX2DEC(RIGHT(U53,4))</f>
        <v>0</v>
      </c>
      <c r="V167" s="1" t="n">
        <f aca="false">HEX2DEC(RIGHT(V53,4))</f>
        <v>0</v>
      </c>
      <c r="W167" s="1" t="n">
        <f aca="false">HEX2DEC(RIGHT(W53,4))</f>
        <v>0</v>
      </c>
      <c r="X167" s="1" t="n">
        <f aca="false">HEX2DEC(RIGHT(X53,4))</f>
        <v>0</v>
      </c>
      <c r="Y167" s="1" t="n">
        <f aca="false">HEX2DEC(RIGHT(Y53,4))</f>
        <v>0</v>
      </c>
      <c r="Z167" s="1" t="n">
        <f aca="false">HEX2DEC(RIGHT(Z53,4))</f>
        <v>0</v>
      </c>
      <c r="AA167" s="1" t="n">
        <f aca="false">HEX2DEC(RIGHT(AA53,4))</f>
        <v>0</v>
      </c>
      <c r="AB167" s="1" t="n">
        <f aca="false">HEX2DEC(RIGHT(AB53,4))</f>
        <v>0</v>
      </c>
      <c r="AC167" s="1" t="n">
        <f aca="false">HEX2DEC(RIGHT(AC53,4))</f>
        <v>0</v>
      </c>
      <c r="AD167" s="1" t="n">
        <f aca="false">HEX2DEC(RIGHT(AD53,4))</f>
        <v>0</v>
      </c>
      <c r="AE167" s="1" t="n">
        <f aca="false">HEX2DEC(RIGHT(AE53,4))</f>
        <v>0</v>
      </c>
      <c r="AF167" s="1" t="n">
        <f aca="false">HEX2DEC(RIGHT(AF53,4))</f>
        <v>0</v>
      </c>
      <c r="AG167" s="1" t="n">
        <f aca="false">HEX2DEC(RIGHT(AG53,4))</f>
        <v>0</v>
      </c>
      <c r="AH167" s="1" t="n">
        <f aca="false">HEX2DEC(RIGHT(AH53,4))</f>
        <v>0</v>
      </c>
      <c r="AI167" s="1" t="n">
        <f aca="false">HEX2DEC(RIGHT(AI53,4))</f>
        <v>0</v>
      </c>
      <c r="AJ167" s="1" t="n">
        <f aca="false">HEX2DEC(RIGHT(AJ53,4))</f>
        <v>0</v>
      </c>
      <c r="AK167" s="1" t="n">
        <f aca="false">HEX2DEC(RIGHT(AK53,4))</f>
        <v>0</v>
      </c>
      <c r="AL167" s="1" t="n">
        <f aca="false">HEX2DEC(RIGHT(AL53,4))</f>
        <v>0</v>
      </c>
      <c r="AM167" s="1" t="n">
        <f aca="false">HEX2DEC(RIGHT(AM53,4))</f>
        <v>0</v>
      </c>
      <c r="AN167" s="1" t="n">
        <f aca="false">HEX2DEC(RIGHT(AN53,4))</f>
        <v>0</v>
      </c>
      <c r="AO167" s="1" t="n">
        <f aca="false">HEX2DEC(RIGHT(AO53,4))</f>
        <v>0</v>
      </c>
      <c r="AP167" s="1" t="n">
        <f aca="false">HEX2DEC(RIGHT(AP53,4))</f>
        <v>0</v>
      </c>
      <c r="AQ167" s="1" t="n">
        <f aca="false">HEX2DEC(RIGHT(AQ53,4))</f>
        <v>0</v>
      </c>
      <c r="AR167" s="1" t="n">
        <f aca="false">HEX2DEC(RIGHT(AR53,4))</f>
        <v>0</v>
      </c>
      <c r="AS167" s="1" t="n">
        <f aca="false">HEX2DEC(RIGHT(AS53,4))</f>
        <v>0</v>
      </c>
      <c r="AT167" s="1" t="n">
        <f aca="false">HEX2DEC(RIGHT(AT53,4))</f>
        <v>0</v>
      </c>
      <c r="AU167" s="1" t="n">
        <f aca="false">HEX2DEC(RIGHT(AU53,4))</f>
        <v>0</v>
      </c>
      <c r="AV167" s="1" t="n">
        <f aca="false">HEX2DEC(RIGHT(AV53,4))</f>
        <v>0</v>
      </c>
      <c r="AW167" s="1" t="n">
        <f aca="false">HEX2DEC(RIGHT(AW53,4))</f>
        <v>0</v>
      </c>
      <c r="AX167" s="1" t="n">
        <f aca="false">HEX2DEC(RIGHT(AX53,4))</f>
        <v>0</v>
      </c>
      <c r="AY167" s="1" t="n">
        <f aca="false">HEX2DEC(RIGHT(AY53,4))</f>
        <v>0</v>
      </c>
      <c r="AZ167" s="1" t="n">
        <f aca="false">HEX2DEC(RIGHT(AZ53,4))</f>
        <v>0</v>
      </c>
      <c r="BA167" s="1" t="n">
        <f aca="false">HEX2DEC(RIGHT(BA53,4))</f>
        <v>0</v>
      </c>
      <c r="BB167" s="1" t="n">
        <f aca="false">HEX2DEC(RIGHT(BB53,4))</f>
        <v>0</v>
      </c>
      <c r="BC167" s="1" t="n">
        <f aca="false">HEX2DEC(RIGHT(BC53,4))</f>
        <v>0</v>
      </c>
    </row>
    <row r="168" customFormat="false" ht="12.75" hidden="false" customHeight="false" outlineLevel="0" collapsed="false">
      <c r="A168" s="1" t="n">
        <f aca="false">HEX2DEC(RIGHT(A54,4))</f>
        <v>0</v>
      </c>
      <c r="B168" s="1" t="n">
        <f aca="false">HEX2DEC(RIGHT(B54,4))</f>
        <v>0</v>
      </c>
      <c r="C168" s="1" t="n">
        <f aca="false">HEX2DEC(RIGHT(C54,4))</f>
        <v>0</v>
      </c>
      <c r="D168" s="1" t="n">
        <f aca="false">HEX2DEC(RIGHT(D54,4))</f>
        <v>0</v>
      </c>
      <c r="E168" s="1" t="n">
        <f aca="false">HEX2DEC(RIGHT(E54,4))</f>
        <v>0</v>
      </c>
      <c r="F168" s="1" t="n">
        <f aca="false">HEX2DEC(RIGHT(F54,4))</f>
        <v>0</v>
      </c>
      <c r="G168" s="1" t="n">
        <f aca="false">HEX2DEC(RIGHT(G54,4))</f>
        <v>0</v>
      </c>
      <c r="H168" s="1" t="n">
        <f aca="false">HEX2DEC(RIGHT(H54,4))</f>
        <v>0</v>
      </c>
      <c r="I168" s="1" t="n">
        <f aca="false">HEX2DEC(RIGHT(I54,4))</f>
        <v>0</v>
      </c>
      <c r="J168" s="1" t="n">
        <f aca="false">HEX2DEC(RIGHT(J54,4))</f>
        <v>0</v>
      </c>
      <c r="K168" s="1" t="n">
        <f aca="false">HEX2DEC(RIGHT(K54,4))</f>
        <v>0</v>
      </c>
      <c r="L168" s="1" t="n">
        <f aca="false">HEX2DEC(RIGHT(L54,4))</f>
        <v>0</v>
      </c>
      <c r="M168" s="1" t="n">
        <f aca="false">HEX2DEC(RIGHT(M54,4))</f>
        <v>0</v>
      </c>
      <c r="N168" s="1" t="n">
        <f aca="false">HEX2DEC(RIGHT(N54,4))</f>
        <v>0</v>
      </c>
      <c r="O168" s="1" t="n">
        <f aca="false">HEX2DEC(RIGHT(O54,4))</f>
        <v>0</v>
      </c>
      <c r="P168" s="1" t="n">
        <f aca="false">HEX2DEC(RIGHT(P54,4))</f>
        <v>0</v>
      </c>
      <c r="Q168" s="1" t="n">
        <f aca="false">HEX2DEC(RIGHT(Q54,4))</f>
        <v>0</v>
      </c>
      <c r="R168" s="1" t="n">
        <f aca="false">HEX2DEC(RIGHT(R54,4))</f>
        <v>0</v>
      </c>
      <c r="S168" s="1" t="n">
        <f aca="false">HEX2DEC(RIGHT(S54,4))</f>
        <v>0</v>
      </c>
      <c r="T168" s="1" t="n">
        <f aca="false">HEX2DEC(RIGHT(T54,4))</f>
        <v>0</v>
      </c>
      <c r="U168" s="1" t="n">
        <f aca="false">HEX2DEC(RIGHT(U54,4))</f>
        <v>0</v>
      </c>
      <c r="V168" s="1" t="n">
        <f aca="false">HEX2DEC(RIGHT(V54,4))</f>
        <v>0</v>
      </c>
      <c r="W168" s="1" t="n">
        <f aca="false">HEX2DEC(RIGHT(W54,4))</f>
        <v>0</v>
      </c>
      <c r="X168" s="1" t="n">
        <f aca="false">HEX2DEC(RIGHT(X54,4))</f>
        <v>0</v>
      </c>
      <c r="Y168" s="1" t="n">
        <f aca="false">HEX2DEC(RIGHT(Y54,4))</f>
        <v>0</v>
      </c>
      <c r="Z168" s="1" t="n">
        <f aca="false">HEX2DEC(RIGHT(Z54,4))</f>
        <v>0</v>
      </c>
      <c r="AA168" s="1" t="n">
        <f aca="false">HEX2DEC(RIGHT(AA54,4))</f>
        <v>0</v>
      </c>
      <c r="AB168" s="1" t="n">
        <f aca="false">HEX2DEC(RIGHT(AB54,4))</f>
        <v>0</v>
      </c>
      <c r="AC168" s="1" t="n">
        <f aca="false">HEX2DEC(RIGHT(AC54,4))</f>
        <v>0</v>
      </c>
      <c r="AD168" s="1" t="n">
        <f aca="false">HEX2DEC(RIGHT(AD54,4))</f>
        <v>0</v>
      </c>
      <c r="AE168" s="1" t="n">
        <f aca="false">HEX2DEC(RIGHT(AE54,4))</f>
        <v>0</v>
      </c>
      <c r="AF168" s="1" t="n">
        <f aca="false">HEX2DEC(RIGHT(AF54,4))</f>
        <v>0</v>
      </c>
      <c r="AG168" s="1" t="n">
        <f aca="false">HEX2DEC(RIGHT(AG54,4))</f>
        <v>0</v>
      </c>
      <c r="AH168" s="1" t="n">
        <f aca="false">HEX2DEC(RIGHT(AH54,4))</f>
        <v>0</v>
      </c>
      <c r="AI168" s="1" t="n">
        <f aca="false">HEX2DEC(RIGHT(AI54,4))</f>
        <v>0</v>
      </c>
      <c r="AJ168" s="1" t="n">
        <f aca="false">HEX2DEC(RIGHT(AJ54,4))</f>
        <v>0</v>
      </c>
      <c r="AK168" s="1" t="n">
        <f aca="false">HEX2DEC(RIGHT(AK54,4))</f>
        <v>0</v>
      </c>
      <c r="AL168" s="1" t="n">
        <f aca="false">HEX2DEC(RIGHT(AL54,4))</f>
        <v>0</v>
      </c>
      <c r="AM168" s="1" t="n">
        <f aca="false">HEX2DEC(RIGHT(AM54,4))</f>
        <v>0</v>
      </c>
      <c r="AN168" s="1" t="n">
        <f aca="false">HEX2DEC(RIGHT(AN54,4))</f>
        <v>0</v>
      </c>
      <c r="AO168" s="1" t="n">
        <f aca="false">HEX2DEC(RIGHT(AO54,4))</f>
        <v>0</v>
      </c>
      <c r="AP168" s="1" t="n">
        <f aca="false">HEX2DEC(RIGHT(AP54,4))</f>
        <v>0</v>
      </c>
      <c r="AQ168" s="1" t="n">
        <f aca="false">HEX2DEC(RIGHT(AQ54,4))</f>
        <v>0</v>
      </c>
      <c r="AR168" s="1" t="n">
        <f aca="false">HEX2DEC(RIGHT(AR54,4))</f>
        <v>0</v>
      </c>
      <c r="AS168" s="1" t="n">
        <f aca="false">HEX2DEC(RIGHT(AS54,4))</f>
        <v>0</v>
      </c>
      <c r="AT168" s="1" t="n">
        <f aca="false">HEX2DEC(RIGHT(AT54,4))</f>
        <v>0</v>
      </c>
      <c r="AU168" s="1" t="n">
        <f aca="false">HEX2DEC(RIGHT(AU54,4))</f>
        <v>0</v>
      </c>
      <c r="AV168" s="1" t="n">
        <f aca="false">HEX2DEC(RIGHT(AV54,4))</f>
        <v>0</v>
      </c>
      <c r="AW168" s="1" t="n">
        <f aca="false">HEX2DEC(RIGHT(AW54,4))</f>
        <v>0</v>
      </c>
      <c r="AX168" s="1" t="n">
        <f aca="false">HEX2DEC(RIGHT(AX54,4))</f>
        <v>0</v>
      </c>
      <c r="AY168" s="1" t="n">
        <f aca="false">HEX2DEC(RIGHT(AY54,4))</f>
        <v>0</v>
      </c>
      <c r="AZ168" s="1" t="n">
        <f aca="false">HEX2DEC(RIGHT(AZ54,4))</f>
        <v>0</v>
      </c>
      <c r="BA168" s="1" t="n">
        <f aca="false">HEX2DEC(RIGHT(BA54,4))</f>
        <v>0</v>
      </c>
      <c r="BB168" s="1" t="n">
        <f aca="false">HEX2DEC(RIGHT(BB54,4))</f>
        <v>0</v>
      </c>
      <c r="BC168" s="1" t="n">
        <f aca="false">HEX2DEC(RIGHT(BC54,4))</f>
        <v>0</v>
      </c>
    </row>
    <row r="169" customFormat="false" ht="12.75" hidden="false" customHeight="false" outlineLevel="0" collapsed="false">
      <c r="A169" s="1" t="n">
        <f aca="false">HEX2DEC(RIGHT(A55,4))</f>
        <v>0</v>
      </c>
      <c r="B169" s="1" t="n">
        <f aca="false">HEX2DEC(RIGHT(B55,4))</f>
        <v>0</v>
      </c>
      <c r="C169" s="1" t="n">
        <f aca="false">HEX2DEC(RIGHT(C55,4))</f>
        <v>0</v>
      </c>
      <c r="D169" s="1" t="n">
        <f aca="false">HEX2DEC(RIGHT(D55,4))</f>
        <v>0</v>
      </c>
      <c r="E169" s="1" t="n">
        <f aca="false">HEX2DEC(RIGHT(E55,4))</f>
        <v>0</v>
      </c>
      <c r="F169" s="1" t="n">
        <f aca="false">HEX2DEC(RIGHT(F55,4))</f>
        <v>0</v>
      </c>
      <c r="G169" s="1" t="n">
        <f aca="false">HEX2DEC(RIGHT(G55,4))</f>
        <v>0</v>
      </c>
      <c r="H169" s="1" t="n">
        <f aca="false">HEX2DEC(RIGHT(H55,4))</f>
        <v>0</v>
      </c>
      <c r="I169" s="1" t="n">
        <f aca="false">HEX2DEC(RIGHT(I55,4))</f>
        <v>0</v>
      </c>
      <c r="J169" s="1" t="n">
        <f aca="false">HEX2DEC(RIGHT(J55,4))</f>
        <v>0</v>
      </c>
      <c r="K169" s="1" t="n">
        <f aca="false">HEX2DEC(RIGHT(K55,4))</f>
        <v>0</v>
      </c>
      <c r="L169" s="1" t="n">
        <f aca="false">HEX2DEC(RIGHT(L55,4))</f>
        <v>0</v>
      </c>
      <c r="M169" s="1" t="n">
        <f aca="false">HEX2DEC(RIGHT(M55,4))</f>
        <v>0</v>
      </c>
      <c r="N169" s="1" t="n">
        <f aca="false">HEX2DEC(RIGHT(N55,4))</f>
        <v>0</v>
      </c>
      <c r="O169" s="1" t="n">
        <f aca="false">HEX2DEC(RIGHT(O55,4))</f>
        <v>0</v>
      </c>
      <c r="P169" s="1" t="n">
        <f aca="false">HEX2DEC(RIGHT(P55,4))</f>
        <v>0</v>
      </c>
      <c r="Q169" s="1" t="n">
        <f aca="false">HEX2DEC(RIGHT(Q55,4))</f>
        <v>0</v>
      </c>
      <c r="R169" s="1" t="n">
        <f aca="false">HEX2DEC(RIGHT(R55,4))</f>
        <v>0</v>
      </c>
      <c r="S169" s="1" t="n">
        <f aca="false">HEX2DEC(RIGHT(S55,4))</f>
        <v>0</v>
      </c>
      <c r="T169" s="1" t="n">
        <f aca="false">HEX2DEC(RIGHT(T55,4))</f>
        <v>0</v>
      </c>
      <c r="U169" s="1" t="n">
        <f aca="false">HEX2DEC(RIGHT(U55,4))</f>
        <v>0</v>
      </c>
      <c r="V169" s="1" t="n">
        <f aca="false">HEX2DEC(RIGHT(V55,4))</f>
        <v>0</v>
      </c>
      <c r="W169" s="1" t="n">
        <f aca="false">HEX2DEC(RIGHT(W55,4))</f>
        <v>0</v>
      </c>
      <c r="X169" s="1" t="n">
        <f aca="false">HEX2DEC(RIGHT(X55,4))</f>
        <v>0</v>
      </c>
      <c r="Y169" s="1" t="n">
        <f aca="false">HEX2DEC(RIGHT(Y55,4))</f>
        <v>0</v>
      </c>
      <c r="Z169" s="1" t="n">
        <f aca="false">HEX2DEC(RIGHT(Z55,4))</f>
        <v>0</v>
      </c>
      <c r="AA169" s="1" t="n">
        <f aca="false">HEX2DEC(RIGHT(AA55,4))</f>
        <v>0</v>
      </c>
      <c r="AB169" s="1" t="n">
        <f aca="false">HEX2DEC(RIGHT(AB55,4))</f>
        <v>0</v>
      </c>
      <c r="AC169" s="1" t="n">
        <f aca="false">HEX2DEC(RIGHT(AC55,4))</f>
        <v>0</v>
      </c>
      <c r="AD169" s="1" t="n">
        <f aca="false">HEX2DEC(RIGHT(AD55,4))</f>
        <v>0</v>
      </c>
      <c r="AE169" s="1" t="n">
        <f aca="false">HEX2DEC(RIGHT(AE55,4))</f>
        <v>0</v>
      </c>
      <c r="AF169" s="1" t="n">
        <f aca="false">HEX2DEC(RIGHT(AF55,4))</f>
        <v>0</v>
      </c>
      <c r="AG169" s="1" t="n">
        <f aca="false">HEX2DEC(RIGHT(AG55,4))</f>
        <v>0</v>
      </c>
      <c r="AH169" s="1" t="n">
        <f aca="false">HEX2DEC(RIGHT(AH55,4))</f>
        <v>0</v>
      </c>
      <c r="AI169" s="1" t="n">
        <f aca="false">HEX2DEC(RIGHT(AI55,4))</f>
        <v>0</v>
      </c>
      <c r="AJ169" s="1" t="n">
        <f aca="false">HEX2DEC(RIGHT(AJ55,4))</f>
        <v>0</v>
      </c>
      <c r="AK169" s="1" t="n">
        <f aca="false">HEX2DEC(RIGHT(AK55,4))</f>
        <v>0</v>
      </c>
      <c r="AL169" s="1" t="n">
        <f aca="false">HEX2DEC(RIGHT(AL55,4))</f>
        <v>0</v>
      </c>
      <c r="AM169" s="1" t="n">
        <f aca="false">HEX2DEC(RIGHT(AM55,4))</f>
        <v>0</v>
      </c>
      <c r="AN169" s="1" t="n">
        <f aca="false">HEX2DEC(RIGHT(AN55,4))</f>
        <v>0</v>
      </c>
      <c r="AO169" s="1" t="n">
        <f aca="false">HEX2DEC(RIGHT(AO55,4))</f>
        <v>0</v>
      </c>
      <c r="AP169" s="1" t="n">
        <f aca="false">HEX2DEC(RIGHT(AP55,4))</f>
        <v>0</v>
      </c>
      <c r="AQ169" s="1" t="n">
        <f aca="false">HEX2DEC(RIGHT(AQ55,4))</f>
        <v>0</v>
      </c>
      <c r="AR169" s="1" t="n">
        <f aca="false">HEX2DEC(RIGHT(AR55,4))</f>
        <v>0</v>
      </c>
      <c r="AS169" s="1" t="n">
        <f aca="false">HEX2DEC(RIGHT(AS55,4))</f>
        <v>0</v>
      </c>
      <c r="AT169" s="1" t="n">
        <f aca="false">HEX2DEC(RIGHT(AT55,4))</f>
        <v>0</v>
      </c>
      <c r="AU169" s="1" t="n">
        <f aca="false">HEX2DEC(RIGHT(AU55,4))</f>
        <v>0</v>
      </c>
      <c r="AV169" s="1" t="n">
        <f aca="false">HEX2DEC(RIGHT(AV55,4))</f>
        <v>0</v>
      </c>
      <c r="AW169" s="1" t="n">
        <f aca="false">HEX2DEC(RIGHT(AW55,4))</f>
        <v>0</v>
      </c>
      <c r="AX169" s="1" t="n">
        <f aca="false">HEX2DEC(RIGHT(AX55,4))</f>
        <v>0</v>
      </c>
      <c r="AY169" s="1" t="n">
        <f aca="false">HEX2DEC(RIGHT(AY55,4))</f>
        <v>0</v>
      </c>
      <c r="AZ169" s="1" t="n">
        <f aca="false">HEX2DEC(RIGHT(AZ55,4))</f>
        <v>0</v>
      </c>
      <c r="BA169" s="1" t="n">
        <f aca="false">HEX2DEC(RIGHT(BA55,4))</f>
        <v>0</v>
      </c>
      <c r="BB169" s="1" t="n">
        <f aca="false">HEX2DEC(RIGHT(BB55,4))</f>
        <v>0</v>
      </c>
      <c r="BC169" s="1" t="n">
        <f aca="false">HEX2DEC(RIGHT(BC55,4))</f>
        <v>0</v>
      </c>
    </row>
    <row r="170" customFormat="false" ht="12.75" hidden="false" customHeight="false" outlineLevel="0" collapsed="false">
      <c r="A170" s="1" t="n">
        <f aca="false">HEX2DEC(RIGHT(A56,4))</f>
        <v>0</v>
      </c>
      <c r="B170" s="1" t="n">
        <f aca="false">HEX2DEC(RIGHT(B56,4))</f>
        <v>0</v>
      </c>
      <c r="C170" s="1" t="n">
        <f aca="false">HEX2DEC(RIGHT(C56,4))</f>
        <v>0</v>
      </c>
      <c r="D170" s="1" t="n">
        <f aca="false">HEX2DEC(RIGHT(D56,4))</f>
        <v>0</v>
      </c>
      <c r="E170" s="1" t="n">
        <f aca="false">HEX2DEC(RIGHT(E56,4))</f>
        <v>0</v>
      </c>
      <c r="F170" s="1" t="n">
        <f aca="false">HEX2DEC(RIGHT(F56,4))</f>
        <v>0</v>
      </c>
      <c r="G170" s="1" t="n">
        <f aca="false">HEX2DEC(RIGHT(G56,4))</f>
        <v>0</v>
      </c>
      <c r="H170" s="1" t="n">
        <f aca="false">HEX2DEC(RIGHT(H56,4))</f>
        <v>0</v>
      </c>
      <c r="I170" s="1" t="n">
        <f aca="false">HEX2DEC(RIGHT(I56,4))</f>
        <v>0</v>
      </c>
      <c r="J170" s="1" t="n">
        <f aca="false">HEX2DEC(RIGHT(J56,4))</f>
        <v>0</v>
      </c>
      <c r="K170" s="1" t="n">
        <f aca="false">HEX2DEC(RIGHT(K56,4))</f>
        <v>0</v>
      </c>
      <c r="L170" s="1" t="n">
        <f aca="false">HEX2DEC(RIGHT(L56,4))</f>
        <v>0</v>
      </c>
      <c r="M170" s="1" t="n">
        <f aca="false">HEX2DEC(RIGHT(M56,4))</f>
        <v>0</v>
      </c>
      <c r="N170" s="1" t="n">
        <f aca="false">HEX2DEC(RIGHT(N56,4))</f>
        <v>0</v>
      </c>
      <c r="O170" s="1" t="n">
        <f aca="false">HEX2DEC(RIGHT(O56,4))</f>
        <v>0</v>
      </c>
      <c r="P170" s="1" t="n">
        <f aca="false">HEX2DEC(RIGHT(P56,4))</f>
        <v>0</v>
      </c>
      <c r="Q170" s="1" t="n">
        <f aca="false">HEX2DEC(RIGHT(Q56,4))</f>
        <v>0</v>
      </c>
      <c r="R170" s="1" t="n">
        <f aca="false">HEX2DEC(RIGHT(R56,4))</f>
        <v>0</v>
      </c>
      <c r="S170" s="1" t="n">
        <f aca="false">HEX2DEC(RIGHT(S56,4))</f>
        <v>0</v>
      </c>
      <c r="T170" s="1" t="n">
        <f aca="false">HEX2DEC(RIGHT(T56,4))</f>
        <v>0</v>
      </c>
      <c r="U170" s="1" t="n">
        <f aca="false">HEX2DEC(RIGHT(U56,4))</f>
        <v>0</v>
      </c>
      <c r="V170" s="1" t="n">
        <f aca="false">HEX2DEC(RIGHT(V56,4))</f>
        <v>0</v>
      </c>
      <c r="W170" s="1" t="n">
        <f aca="false">HEX2DEC(RIGHT(W56,4))</f>
        <v>0</v>
      </c>
      <c r="X170" s="1" t="n">
        <f aca="false">HEX2DEC(RIGHT(X56,4))</f>
        <v>0</v>
      </c>
      <c r="Y170" s="1" t="n">
        <f aca="false">HEX2DEC(RIGHT(Y56,4))</f>
        <v>0</v>
      </c>
      <c r="Z170" s="1" t="n">
        <f aca="false">HEX2DEC(RIGHT(Z56,4))</f>
        <v>0</v>
      </c>
      <c r="AA170" s="1" t="n">
        <f aca="false">HEX2DEC(RIGHT(AA56,4))</f>
        <v>0</v>
      </c>
      <c r="AB170" s="1" t="n">
        <f aca="false">HEX2DEC(RIGHT(AB56,4))</f>
        <v>0</v>
      </c>
      <c r="AC170" s="1" t="n">
        <f aca="false">HEX2DEC(RIGHT(AC56,4))</f>
        <v>0</v>
      </c>
      <c r="AD170" s="1" t="n">
        <f aca="false">HEX2DEC(RIGHT(AD56,4))</f>
        <v>0</v>
      </c>
      <c r="AE170" s="1" t="n">
        <f aca="false">HEX2DEC(RIGHT(AE56,4))</f>
        <v>0</v>
      </c>
      <c r="AF170" s="1" t="n">
        <f aca="false">HEX2DEC(RIGHT(AF56,4))</f>
        <v>0</v>
      </c>
      <c r="AG170" s="1" t="n">
        <f aca="false">HEX2DEC(RIGHT(AG56,4))</f>
        <v>0</v>
      </c>
      <c r="AH170" s="1" t="n">
        <f aca="false">HEX2DEC(RIGHT(AH56,4))</f>
        <v>0</v>
      </c>
      <c r="AI170" s="1" t="n">
        <f aca="false">HEX2DEC(RIGHT(AI56,4))</f>
        <v>0</v>
      </c>
      <c r="AJ170" s="1" t="n">
        <f aca="false">HEX2DEC(RIGHT(AJ56,4))</f>
        <v>0</v>
      </c>
      <c r="AK170" s="1" t="n">
        <f aca="false">HEX2DEC(RIGHT(AK56,4))</f>
        <v>0</v>
      </c>
      <c r="AL170" s="1" t="n">
        <f aca="false">HEX2DEC(RIGHT(AL56,4))</f>
        <v>0</v>
      </c>
      <c r="AM170" s="1" t="n">
        <f aca="false">HEX2DEC(RIGHT(AM56,4))</f>
        <v>0</v>
      </c>
      <c r="AN170" s="1" t="n">
        <f aca="false">HEX2DEC(RIGHT(AN56,4))</f>
        <v>0</v>
      </c>
      <c r="AO170" s="1" t="n">
        <f aca="false">HEX2DEC(RIGHT(AO56,4))</f>
        <v>0</v>
      </c>
      <c r="AP170" s="1" t="n">
        <f aca="false">HEX2DEC(RIGHT(AP56,4))</f>
        <v>0</v>
      </c>
      <c r="AQ170" s="1" t="n">
        <f aca="false">HEX2DEC(RIGHT(AQ56,4))</f>
        <v>0</v>
      </c>
      <c r="AR170" s="1" t="n">
        <f aca="false">HEX2DEC(RIGHT(AR56,4))</f>
        <v>0</v>
      </c>
      <c r="AS170" s="1" t="n">
        <f aca="false">HEX2DEC(RIGHT(AS56,4))</f>
        <v>0</v>
      </c>
      <c r="AT170" s="1" t="n">
        <f aca="false">HEX2DEC(RIGHT(AT56,4))</f>
        <v>0</v>
      </c>
      <c r="AU170" s="1" t="n">
        <f aca="false">HEX2DEC(RIGHT(AU56,4))</f>
        <v>0</v>
      </c>
      <c r="AV170" s="1" t="n">
        <f aca="false">HEX2DEC(RIGHT(AV56,4))</f>
        <v>0</v>
      </c>
      <c r="AW170" s="1" t="n">
        <f aca="false">HEX2DEC(RIGHT(AW56,4))</f>
        <v>0</v>
      </c>
      <c r="AX170" s="1" t="n">
        <f aca="false">HEX2DEC(RIGHT(AX56,4))</f>
        <v>0</v>
      </c>
      <c r="AY170" s="1" t="n">
        <f aca="false">HEX2DEC(RIGHT(AY56,4))</f>
        <v>0</v>
      </c>
      <c r="AZ170" s="1" t="n">
        <f aca="false">HEX2DEC(RIGHT(AZ56,4))</f>
        <v>0</v>
      </c>
      <c r="BA170" s="1" t="n">
        <f aca="false">HEX2DEC(RIGHT(BA56,4))</f>
        <v>0</v>
      </c>
      <c r="BB170" s="1" t="n">
        <f aca="false">HEX2DEC(RIGHT(BB56,4))</f>
        <v>0</v>
      </c>
      <c r="BC170" s="1" t="n">
        <f aca="false">HEX2DEC(RIGHT(BC56,4))</f>
        <v>0</v>
      </c>
    </row>
    <row r="171" customFormat="false" ht="12.75" hidden="false" customHeight="false" outlineLevel="0" collapsed="false">
      <c r="A171" s="1" t="n">
        <f aca="false">HEX2DEC(RIGHT(A57,4))</f>
        <v>0</v>
      </c>
      <c r="B171" s="1" t="n">
        <f aca="false">HEX2DEC(RIGHT(B57,4))</f>
        <v>0</v>
      </c>
      <c r="C171" s="1" t="n">
        <f aca="false">HEX2DEC(RIGHT(C57,4))</f>
        <v>0</v>
      </c>
      <c r="D171" s="1" t="n">
        <f aca="false">HEX2DEC(RIGHT(D57,4))</f>
        <v>0</v>
      </c>
      <c r="E171" s="1" t="n">
        <f aca="false">HEX2DEC(RIGHT(E57,4))</f>
        <v>0</v>
      </c>
      <c r="F171" s="1" t="n">
        <f aca="false">HEX2DEC(RIGHT(F57,4))</f>
        <v>0</v>
      </c>
      <c r="G171" s="1" t="n">
        <f aca="false">HEX2DEC(RIGHT(G57,4))</f>
        <v>0</v>
      </c>
      <c r="H171" s="1" t="n">
        <f aca="false">HEX2DEC(RIGHT(H57,4))</f>
        <v>0</v>
      </c>
      <c r="I171" s="1" t="n">
        <f aca="false">HEX2DEC(RIGHT(I57,4))</f>
        <v>0</v>
      </c>
      <c r="J171" s="1" t="n">
        <f aca="false">HEX2DEC(RIGHT(J57,4))</f>
        <v>0</v>
      </c>
      <c r="K171" s="1" t="n">
        <f aca="false">HEX2DEC(RIGHT(K57,4))</f>
        <v>0</v>
      </c>
      <c r="L171" s="1" t="n">
        <f aca="false">HEX2DEC(RIGHT(L57,4))</f>
        <v>0</v>
      </c>
      <c r="M171" s="1" t="n">
        <f aca="false">HEX2DEC(RIGHT(M57,4))</f>
        <v>0</v>
      </c>
      <c r="N171" s="1" t="n">
        <f aca="false">HEX2DEC(RIGHT(N57,4))</f>
        <v>0</v>
      </c>
      <c r="O171" s="1" t="n">
        <f aca="false">HEX2DEC(RIGHT(O57,4))</f>
        <v>0</v>
      </c>
      <c r="P171" s="1" t="n">
        <f aca="false">HEX2DEC(RIGHT(P57,4))</f>
        <v>0</v>
      </c>
      <c r="Q171" s="1" t="n">
        <f aca="false">HEX2DEC(RIGHT(Q57,4))</f>
        <v>0</v>
      </c>
      <c r="R171" s="1" t="n">
        <f aca="false">HEX2DEC(RIGHT(R57,4))</f>
        <v>0</v>
      </c>
      <c r="S171" s="1" t="n">
        <f aca="false">HEX2DEC(RIGHT(S57,4))</f>
        <v>0</v>
      </c>
      <c r="T171" s="1" t="n">
        <f aca="false">HEX2DEC(RIGHT(T57,4))</f>
        <v>0</v>
      </c>
      <c r="U171" s="1" t="n">
        <f aca="false">HEX2DEC(RIGHT(U57,4))</f>
        <v>0</v>
      </c>
      <c r="V171" s="1" t="n">
        <f aca="false">HEX2DEC(RIGHT(V57,4))</f>
        <v>0</v>
      </c>
      <c r="W171" s="1" t="n">
        <f aca="false">HEX2DEC(RIGHT(W57,4))</f>
        <v>0</v>
      </c>
      <c r="X171" s="1" t="n">
        <f aca="false">HEX2DEC(RIGHT(X57,4))</f>
        <v>0</v>
      </c>
      <c r="Y171" s="1" t="n">
        <f aca="false">HEX2DEC(RIGHT(Y57,4))</f>
        <v>0</v>
      </c>
      <c r="Z171" s="1" t="n">
        <f aca="false">HEX2DEC(RIGHT(Z57,4))</f>
        <v>0</v>
      </c>
      <c r="AA171" s="1" t="n">
        <f aca="false">HEX2DEC(RIGHT(AA57,4))</f>
        <v>0</v>
      </c>
      <c r="AB171" s="1" t="n">
        <f aca="false">HEX2DEC(RIGHT(AB57,4))</f>
        <v>0</v>
      </c>
      <c r="AC171" s="1" t="n">
        <f aca="false">HEX2DEC(RIGHT(AC57,4))</f>
        <v>0</v>
      </c>
      <c r="AD171" s="1" t="n">
        <f aca="false">HEX2DEC(RIGHT(AD57,4))</f>
        <v>0</v>
      </c>
      <c r="AE171" s="1" t="n">
        <f aca="false">HEX2DEC(RIGHT(AE57,4))</f>
        <v>0</v>
      </c>
      <c r="AF171" s="1" t="n">
        <f aca="false">HEX2DEC(RIGHT(AF57,4))</f>
        <v>0</v>
      </c>
      <c r="AG171" s="1" t="n">
        <f aca="false">HEX2DEC(RIGHT(AG57,4))</f>
        <v>0</v>
      </c>
      <c r="AH171" s="1" t="n">
        <f aca="false">HEX2DEC(RIGHT(AH57,4))</f>
        <v>0</v>
      </c>
      <c r="AI171" s="1" t="n">
        <f aca="false">HEX2DEC(RIGHT(AI57,4))</f>
        <v>0</v>
      </c>
      <c r="AJ171" s="1" t="n">
        <f aca="false">HEX2DEC(RIGHT(AJ57,4))</f>
        <v>0</v>
      </c>
      <c r="AK171" s="1" t="n">
        <f aca="false">HEX2DEC(RIGHT(AK57,4))</f>
        <v>0</v>
      </c>
      <c r="AL171" s="1" t="n">
        <f aca="false">HEX2DEC(RIGHT(AL57,4))</f>
        <v>0</v>
      </c>
      <c r="AM171" s="1" t="n">
        <f aca="false">HEX2DEC(RIGHT(AM57,4))</f>
        <v>0</v>
      </c>
      <c r="AN171" s="1" t="n">
        <f aca="false">HEX2DEC(RIGHT(AN57,4))</f>
        <v>0</v>
      </c>
      <c r="AO171" s="1" t="n">
        <f aca="false">HEX2DEC(RIGHT(AO57,4))</f>
        <v>0</v>
      </c>
      <c r="AP171" s="1" t="n">
        <f aca="false">HEX2DEC(RIGHT(AP57,4))</f>
        <v>0</v>
      </c>
      <c r="AQ171" s="1" t="n">
        <f aca="false">HEX2DEC(RIGHT(AQ57,4))</f>
        <v>0</v>
      </c>
      <c r="AR171" s="1" t="n">
        <f aca="false">HEX2DEC(RIGHT(AR57,4))</f>
        <v>0</v>
      </c>
      <c r="AS171" s="1" t="n">
        <f aca="false">HEX2DEC(RIGHT(AS57,4))</f>
        <v>0</v>
      </c>
      <c r="AT171" s="1" t="n">
        <f aca="false">HEX2DEC(RIGHT(AT57,4))</f>
        <v>0</v>
      </c>
      <c r="AU171" s="1" t="n">
        <f aca="false">HEX2DEC(RIGHT(AU57,4))</f>
        <v>0</v>
      </c>
      <c r="AV171" s="1" t="n">
        <f aca="false">HEX2DEC(RIGHT(AV57,4))</f>
        <v>0</v>
      </c>
      <c r="AW171" s="1" t="n">
        <f aca="false">HEX2DEC(RIGHT(AW57,4))</f>
        <v>0</v>
      </c>
      <c r="AX171" s="1" t="n">
        <f aca="false">HEX2DEC(RIGHT(AX57,4))</f>
        <v>0</v>
      </c>
      <c r="AY171" s="1" t="n">
        <f aca="false">HEX2DEC(RIGHT(AY57,4))</f>
        <v>0</v>
      </c>
      <c r="AZ171" s="1" t="n">
        <f aca="false">HEX2DEC(RIGHT(AZ57,4))</f>
        <v>0</v>
      </c>
      <c r="BA171" s="1" t="n">
        <f aca="false">HEX2DEC(RIGHT(BA57,4))</f>
        <v>0</v>
      </c>
      <c r="BB171" s="1" t="n">
        <f aca="false">HEX2DEC(RIGHT(BB57,4))</f>
        <v>0</v>
      </c>
      <c r="BC171" s="1" t="n">
        <f aca="false">HEX2DEC(RIGHT(BC57,4))</f>
        <v>0</v>
      </c>
    </row>
    <row r="172" customFormat="false" ht="12.75" hidden="false" customHeight="false" outlineLevel="0" collapsed="false">
      <c r="A172" s="1" t="n">
        <f aca="false">HEX2DEC(RIGHT(A58,4))</f>
        <v>21098</v>
      </c>
      <c r="B172" s="1" t="n">
        <f aca="false">HEX2DEC(RIGHT(B58,4))</f>
        <v>21028</v>
      </c>
      <c r="C172" s="1" t="n">
        <f aca="false">HEX2DEC(RIGHT(C58,4))</f>
        <v>20826</v>
      </c>
      <c r="D172" s="1" t="n">
        <f aca="false">HEX2DEC(RIGHT(D58,4))</f>
        <v>20503</v>
      </c>
      <c r="E172" s="1" t="n">
        <f aca="false">HEX2DEC(RIGHT(E58,4))</f>
        <v>20516</v>
      </c>
      <c r="F172" s="1" t="n">
        <f aca="false">HEX2DEC(RIGHT(F58,4))</f>
        <v>20503</v>
      </c>
      <c r="G172" s="1" t="n">
        <f aca="false">HEX2DEC(RIGHT(G58,4))</f>
        <v>20520</v>
      </c>
      <c r="H172" s="1" t="n">
        <f aca="false">HEX2DEC(RIGHT(H58,4))</f>
        <v>20513</v>
      </c>
      <c r="I172" s="1" t="n">
        <f aca="false">HEX2DEC(RIGHT(I58,4))</f>
        <v>20494</v>
      </c>
      <c r="J172" s="1" t="n">
        <f aca="false">HEX2DEC(RIGHT(J58,4))</f>
        <v>20500</v>
      </c>
      <c r="K172" s="1" t="n">
        <f aca="false">HEX2DEC(RIGHT(K58,4))</f>
        <v>20496</v>
      </c>
      <c r="L172" s="1" t="n">
        <f aca="false">HEX2DEC(RIGHT(L58,4))</f>
        <v>20484</v>
      </c>
      <c r="M172" s="1" t="n">
        <f aca="false">HEX2DEC(RIGHT(M58,4))</f>
        <v>20488</v>
      </c>
      <c r="N172" s="1" t="n">
        <f aca="false">HEX2DEC(RIGHT(N58,4))</f>
        <v>20474</v>
      </c>
      <c r="O172" s="1" t="n">
        <f aca="false">HEX2DEC(RIGHT(O58,4))</f>
        <v>20472</v>
      </c>
      <c r="P172" s="1" t="n">
        <f aca="false">HEX2DEC(RIGHT(P58,4))</f>
        <v>20459</v>
      </c>
      <c r="Q172" s="1" t="n">
        <f aca="false">HEX2DEC(RIGHT(Q58,4))</f>
        <v>20460</v>
      </c>
      <c r="R172" s="1" t="n">
        <f aca="false">HEX2DEC(RIGHT(R58,4))</f>
        <v>20451</v>
      </c>
      <c r="S172" s="1" t="n">
        <f aca="false">HEX2DEC(RIGHT(S58,4))</f>
        <v>20446</v>
      </c>
      <c r="T172" s="1" t="n">
        <f aca="false">HEX2DEC(RIGHT(T58,4))</f>
        <v>20443</v>
      </c>
      <c r="U172" s="1" t="n">
        <f aca="false">HEX2DEC(RIGHT(U58,4))</f>
        <v>20424</v>
      </c>
      <c r="V172" s="1" t="n">
        <f aca="false">HEX2DEC(RIGHT(V58,4))</f>
        <v>20434</v>
      </c>
      <c r="W172" s="1" t="n">
        <f aca="false">HEX2DEC(RIGHT(W58,4))</f>
        <v>20426</v>
      </c>
      <c r="X172" s="1" t="n">
        <f aca="false">HEX2DEC(RIGHT(X58,4))</f>
        <v>20428</v>
      </c>
      <c r="Y172" s="1" t="n">
        <f aca="false">HEX2DEC(RIGHT(Y58,4))</f>
        <v>20418</v>
      </c>
      <c r="Z172" s="1" t="n">
        <f aca="false">HEX2DEC(RIGHT(Z58,4))</f>
        <v>20431</v>
      </c>
      <c r="AA172" s="1" t="n">
        <f aca="false">HEX2DEC(RIGHT(AA58,4))</f>
        <v>20431</v>
      </c>
      <c r="AB172" s="1" t="n">
        <f aca="false">HEX2DEC(RIGHT(AB58,4))</f>
        <v>20625</v>
      </c>
      <c r="AC172" s="1" t="n">
        <f aca="false">HEX2DEC(RIGHT(AC58,4))</f>
        <v>20452</v>
      </c>
      <c r="AD172" s="1" t="n">
        <f aca="false">HEX2DEC(RIGHT(AD58,4))</f>
        <v>21071</v>
      </c>
      <c r="AE172" s="1" t="n">
        <f aca="false">HEX2DEC(RIGHT(AE58,4))</f>
        <v>21138</v>
      </c>
      <c r="AF172" s="1" t="n">
        <f aca="false">HEX2DEC(RIGHT(AF58,4))</f>
        <v>20885</v>
      </c>
      <c r="AG172" s="1" t="n">
        <f aca="false">HEX2DEC(RIGHT(AG58,4))</f>
        <v>20592</v>
      </c>
      <c r="AH172" s="1" t="n">
        <f aca="false">HEX2DEC(RIGHT(AH58,4))</f>
        <v>20531</v>
      </c>
      <c r="AI172" s="1" t="n">
        <f aca="false">HEX2DEC(RIGHT(AI58,4))</f>
        <v>20472</v>
      </c>
      <c r="AJ172" s="1" t="n">
        <f aca="false">HEX2DEC(RIGHT(AJ58,4))</f>
        <v>20374</v>
      </c>
      <c r="AK172" s="1" t="n">
        <f aca="false">HEX2DEC(RIGHT(AK58,4))</f>
        <v>20370</v>
      </c>
      <c r="AL172" s="1" t="n">
        <f aca="false">HEX2DEC(RIGHT(AL58,4))</f>
        <v>20352</v>
      </c>
      <c r="AM172" s="1" t="n">
        <f aca="false">HEX2DEC(RIGHT(AM58,4))</f>
        <v>20358</v>
      </c>
      <c r="AN172" s="1" t="n">
        <f aca="false">HEX2DEC(RIGHT(AN58,4))</f>
        <v>20353</v>
      </c>
      <c r="AO172" s="1" t="n">
        <f aca="false">HEX2DEC(RIGHT(AO58,4))</f>
        <v>20362</v>
      </c>
      <c r="AP172" s="1" t="n">
        <f aca="false">HEX2DEC(RIGHT(AP58,4))</f>
        <v>20348</v>
      </c>
      <c r="AQ172" s="1" t="n">
        <f aca="false">HEX2DEC(RIGHT(AQ58,4))</f>
        <v>20352</v>
      </c>
      <c r="AR172" s="1" t="n">
        <f aca="false">HEX2DEC(RIGHT(AR58,4))</f>
        <v>20357</v>
      </c>
      <c r="AS172" s="1" t="n">
        <f aca="false">HEX2DEC(RIGHT(AS58,4))</f>
        <v>20350</v>
      </c>
      <c r="AT172" s="1" t="n">
        <f aca="false">HEX2DEC(RIGHT(AT58,4))</f>
        <v>20347</v>
      </c>
      <c r="AU172" s="1" t="n">
        <f aca="false">HEX2DEC(RIGHT(AU58,4))</f>
        <v>20354</v>
      </c>
      <c r="AV172" s="1" t="n">
        <f aca="false">HEX2DEC(RIGHT(AV58,4))</f>
        <v>20354</v>
      </c>
      <c r="AW172" s="1" t="n">
        <f aca="false">HEX2DEC(RIGHT(AW58,4))</f>
        <v>20348</v>
      </c>
      <c r="AX172" s="1" t="n">
        <f aca="false">HEX2DEC(RIGHT(AX58,4))</f>
        <v>20337</v>
      </c>
      <c r="AY172" s="1" t="n">
        <f aca="false">HEX2DEC(RIGHT(AY58,4))</f>
        <v>20347</v>
      </c>
      <c r="AZ172" s="1" t="n">
        <f aca="false">HEX2DEC(RIGHT(AZ58,4))</f>
        <v>20341</v>
      </c>
      <c r="BA172" s="1" t="n">
        <f aca="false">HEX2DEC(RIGHT(BA58,4))</f>
        <v>20336</v>
      </c>
      <c r="BB172" s="1" t="n">
        <f aca="false">HEX2DEC(RIGHT(BB58,4))</f>
        <v>20336</v>
      </c>
      <c r="BC172" s="1" t="n">
        <f aca="false">HEX2DEC(RIGHT(BC58,4))</f>
        <v>20345</v>
      </c>
    </row>
    <row r="173" customFormat="false" ht="12.75" hidden="false" customHeight="false" outlineLevel="0" collapsed="false">
      <c r="A173" s="1" t="n">
        <f aca="false">HEX2DEC(RIGHT(A59,4))</f>
        <v>20460</v>
      </c>
      <c r="B173" s="1" t="n">
        <f aca="false">HEX2DEC(RIGHT(B59,4))</f>
        <v>20434</v>
      </c>
      <c r="C173" s="1" t="n">
        <f aca="false">HEX2DEC(RIGHT(C59,4))</f>
        <v>20378</v>
      </c>
      <c r="D173" s="1" t="n">
        <f aca="false">HEX2DEC(RIGHT(D59,4))</f>
        <v>20274</v>
      </c>
      <c r="E173" s="1" t="n">
        <f aca="false">HEX2DEC(RIGHT(E59,4))</f>
        <v>20287</v>
      </c>
      <c r="F173" s="1" t="n">
        <f aca="false">HEX2DEC(RIGHT(F59,4))</f>
        <v>20283</v>
      </c>
      <c r="G173" s="1" t="n">
        <f aca="false">HEX2DEC(RIGHT(G59,4))</f>
        <v>20303</v>
      </c>
      <c r="H173" s="1" t="n">
        <f aca="false">HEX2DEC(RIGHT(H59,4))</f>
        <v>20288</v>
      </c>
      <c r="I173" s="1" t="n">
        <f aca="false">HEX2DEC(RIGHT(I59,4))</f>
        <v>20285</v>
      </c>
      <c r="J173" s="1" t="n">
        <f aca="false">HEX2DEC(RIGHT(J59,4))</f>
        <v>20268</v>
      </c>
      <c r="K173" s="1" t="n">
        <f aca="false">HEX2DEC(RIGHT(K59,4))</f>
        <v>20272</v>
      </c>
      <c r="L173" s="1" t="n">
        <f aca="false">HEX2DEC(RIGHT(L59,4))</f>
        <v>20288</v>
      </c>
      <c r="M173" s="1" t="n">
        <f aca="false">HEX2DEC(RIGHT(M59,4))</f>
        <v>20284</v>
      </c>
      <c r="N173" s="1" t="n">
        <f aca="false">HEX2DEC(RIGHT(N59,4))</f>
        <v>20282</v>
      </c>
      <c r="O173" s="1" t="n">
        <f aca="false">HEX2DEC(RIGHT(O59,4))</f>
        <v>20290</v>
      </c>
      <c r="P173" s="1" t="n">
        <f aca="false">HEX2DEC(RIGHT(P59,4))</f>
        <v>20270</v>
      </c>
      <c r="Q173" s="1" t="n">
        <f aca="false">HEX2DEC(RIGHT(Q59,4))</f>
        <v>20276</v>
      </c>
      <c r="R173" s="1" t="n">
        <f aca="false">HEX2DEC(RIGHT(R59,4))</f>
        <v>20263</v>
      </c>
      <c r="S173" s="1" t="n">
        <f aca="false">HEX2DEC(RIGHT(S59,4))</f>
        <v>20271</v>
      </c>
      <c r="T173" s="1" t="n">
        <f aca="false">HEX2DEC(RIGHT(T59,4))</f>
        <v>20268</v>
      </c>
      <c r="U173" s="1" t="n">
        <f aca="false">HEX2DEC(RIGHT(U59,4))</f>
        <v>20267</v>
      </c>
      <c r="V173" s="1" t="n">
        <f aca="false">HEX2DEC(RIGHT(V59,4))</f>
        <v>20269</v>
      </c>
      <c r="W173" s="1" t="n">
        <f aca="false">HEX2DEC(RIGHT(W59,4))</f>
        <v>20250</v>
      </c>
      <c r="X173" s="1" t="n">
        <f aca="false">HEX2DEC(RIGHT(X59,4))</f>
        <v>20283</v>
      </c>
      <c r="Y173" s="1" t="n">
        <f aca="false">HEX2DEC(RIGHT(Y59,4))</f>
        <v>20266</v>
      </c>
      <c r="Z173" s="1" t="n">
        <f aca="false">HEX2DEC(RIGHT(Z59,4))</f>
        <v>20269</v>
      </c>
      <c r="AA173" s="1" t="n">
        <f aca="false">HEX2DEC(RIGHT(AA59,4))</f>
        <v>20272</v>
      </c>
      <c r="AB173" s="1" t="n">
        <f aca="false">HEX2DEC(RIGHT(AB59,4))</f>
        <v>20445</v>
      </c>
      <c r="AC173" s="1" t="n">
        <f aca="false">HEX2DEC(RIGHT(AC59,4))</f>
        <v>20312</v>
      </c>
      <c r="AD173" s="1" t="n">
        <f aca="false">HEX2DEC(RIGHT(AD59,4))</f>
        <v>21027</v>
      </c>
      <c r="AE173" s="1" t="n">
        <f aca="false">HEX2DEC(RIGHT(AE59,4))</f>
        <v>21038</v>
      </c>
      <c r="AF173" s="1" t="n">
        <f aca="false">HEX2DEC(RIGHT(AF59,4))</f>
        <v>20506</v>
      </c>
      <c r="AG173" s="1" t="n">
        <f aca="false">HEX2DEC(RIGHT(AG59,4))</f>
        <v>20438</v>
      </c>
      <c r="AH173" s="1" t="n">
        <f aca="false">HEX2DEC(RIGHT(AH59,4))</f>
        <v>20337</v>
      </c>
      <c r="AI173" s="1" t="n">
        <f aca="false">HEX2DEC(RIGHT(AI59,4))</f>
        <v>20325</v>
      </c>
      <c r="AJ173" s="1" t="n">
        <f aca="false">HEX2DEC(RIGHT(AJ59,4))</f>
        <v>20226</v>
      </c>
      <c r="AK173" s="1" t="n">
        <f aca="false">HEX2DEC(RIGHT(AK59,4))</f>
        <v>20239</v>
      </c>
      <c r="AL173" s="1" t="n">
        <f aca="false">HEX2DEC(RIGHT(AL59,4))</f>
        <v>20254</v>
      </c>
      <c r="AM173" s="1" t="n">
        <f aca="false">HEX2DEC(RIGHT(AM59,4))</f>
        <v>20234</v>
      </c>
      <c r="AN173" s="1" t="n">
        <f aca="false">HEX2DEC(RIGHT(AN59,4))</f>
        <v>20228</v>
      </c>
      <c r="AO173" s="1" t="n">
        <f aca="false">HEX2DEC(RIGHT(AO59,4))</f>
        <v>20238</v>
      </c>
      <c r="AP173" s="1" t="n">
        <f aca="false">HEX2DEC(RIGHT(AP59,4))</f>
        <v>20235</v>
      </c>
      <c r="AQ173" s="1" t="n">
        <f aca="false">HEX2DEC(RIGHT(AQ59,4))</f>
        <v>20241</v>
      </c>
      <c r="AR173" s="1" t="n">
        <f aca="false">HEX2DEC(RIGHT(AR59,4))</f>
        <v>20256</v>
      </c>
      <c r="AS173" s="1" t="n">
        <f aca="false">HEX2DEC(RIGHT(AS59,4))</f>
        <v>20248</v>
      </c>
      <c r="AT173" s="1" t="n">
        <f aca="false">HEX2DEC(RIGHT(AT59,4))</f>
        <v>20239</v>
      </c>
      <c r="AU173" s="1" t="n">
        <f aca="false">HEX2DEC(RIGHT(AU59,4))</f>
        <v>20241</v>
      </c>
      <c r="AV173" s="1" t="n">
        <f aca="false">HEX2DEC(RIGHT(AV59,4))</f>
        <v>20237</v>
      </c>
      <c r="AW173" s="1" t="n">
        <f aca="false">HEX2DEC(RIGHT(AW59,4))</f>
        <v>20232</v>
      </c>
      <c r="AX173" s="1" t="n">
        <f aca="false">HEX2DEC(RIGHT(AX59,4))</f>
        <v>20242</v>
      </c>
      <c r="AY173" s="1" t="n">
        <f aca="false">HEX2DEC(RIGHT(AY59,4))</f>
        <v>20226</v>
      </c>
      <c r="AZ173" s="1" t="n">
        <f aca="false">HEX2DEC(RIGHT(AZ59,4))</f>
        <v>20247</v>
      </c>
      <c r="BA173" s="1" t="n">
        <f aca="false">HEX2DEC(RIGHT(BA59,4))</f>
        <v>20253</v>
      </c>
      <c r="BB173" s="1" t="n">
        <f aca="false">HEX2DEC(RIGHT(BB59,4))</f>
        <v>20235</v>
      </c>
      <c r="BC173" s="1" t="n">
        <f aca="false">HEX2DEC(RIGHT(BC59,4))</f>
        <v>20240</v>
      </c>
    </row>
    <row r="174" customFormat="false" ht="12.75" hidden="false" customHeight="false" outlineLevel="0" collapsed="false">
      <c r="A174" s="1" t="n">
        <f aca="false">HEX2DEC(RIGHT(A60,4))</f>
        <v>20414</v>
      </c>
      <c r="B174" s="1" t="n">
        <f aca="false">HEX2DEC(RIGHT(B60,4))</f>
        <v>20309</v>
      </c>
      <c r="C174" s="1" t="n">
        <f aca="false">HEX2DEC(RIGHT(C60,4))</f>
        <v>20287</v>
      </c>
      <c r="D174" s="1" t="n">
        <f aca="false">HEX2DEC(RIGHT(D60,4))</f>
        <v>20220</v>
      </c>
      <c r="E174" s="1" t="n">
        <f aca="false">HEX2DEC(RIGHT(E60,4))</f>
        <v>20207</v>
      </c>
      <c r="F174" s="1" t="n">
        <f aca="false">HEX2DEC(RIGHT(F60,4))</f>
        <v>20217</v>
      </c>
      <c r="G174" s="1" t="n">
        <f aca="false">HEX2DEC(RIGHT(G60,4))</f>
        <v>20221</v>
      </c>
      <c r="H174" s="1" t="n">
        <f aca="false">HEX2DEC(RIGHT(H60,4))</f>
        <v>20206</v>
      </c>
      <c r="I174" s="1" t="n">
        <f aca="false">HEX2DEC(RIGHT(I60,4))</f>
        <v>20222</v>
      </c>
      <c r="J174" s="1" t="n">
        <f aca="false">HEX2DEC(RIGHT(J60,4))</f>
        <v>20209</v>
      </c>
      <c r="K174" s="1" t="n">
        <f aca="false">HEX2DEC(RIGHT(K60,4))</f>
        <v>20201</v>
      </c>
      <c r="L174" s="1" t="n">
        <f aca="false">HEX2DEC(RIGHT(L60,4))</f>
        <v>20214</v>
      </c>
      <c r="M174" s="1" t="n">
        <f aca="false">HEX2DEC(RIGHT(M60,4))</f>
        <v>20227</v>
      </c>
      <c r="N174" s="1" t="n">
        <f aca="false">HEX2DEC(RIGHT(N60,4))</f>
        <v>20228</v>
      </c>
      <c r="O174" s="1" t="n">
        <f aca="false">HEX2DEC(RIGHT(O60,4))</f>
        <v>20222</v>
      </c>
      <c r="P174" s="1" t="n">
        <f aca="false">HEX2DEC(RIGHT(P60,4))</f>
        <v>20210</v>
      </c>
      <c r="Q174" s="1" t="n">
        <f aca="false">HEX2DEC(RIGHT(Q60,4))</f>
        <v>20211</v>
      </c>
      <c r="R174" s="1" t="n">
        <f aca="false">HEX2DEC(RIGHT(R60,4))</f>
        <v>20207</v>
      </c>
      <c r="S174" s="1" t="n">
        <f aca="false">HEX2DEC(RIGHT(S60,4))</f>
        <v>20221</v>
      </c>
      <c r="T174" s="1" t="n">
        <f aca="false">HEX2DEC(RIGHT(T60,4))</f>
        <v>20215</v>
      </c>
      <c r="U174" s="1" t="n">
        <f aca="false">HEX2DEC(RIGHT(U60,4))</f>
        <v>20218</v>
      </c>
      <c r="V174" s="1" t="n">
        <f aca="false">HEX2DEC(RIGHT(V60,4))</f>
        <v>20235</v>
      </c>
      <c r="W174" s="1" t="n">
        <f aca="false">HEX2DEC(RIGHT(W60,4))</f>
        <v>20220</v>
      </c>
      <c r="X174" s="1" t="n">
        <f aca="false">HEX2DEC(RIGHT(X60,4))</f>
        <v>20206</v>
      </c>
      <c r="Y174" s="1" t="n">
        <f aca="false">HEX2DEC(RIGHT(Y60,4))</f>
        <v>20216</v>
      </c>
      <c r="Z174" s="1" t="n">
        <f aca="false">HEX2DEC(RIGHT(Z60,4))</f>
        <v>20215</v>
      </c>
      <c r="AA174" s="1" t="n">
        <f aca="false">HEX2DEC(RIGHT(AA60,4))</f>
        <v>20210</v>
      </c>
      <c r="AB174" s="1" t="n">
        <f aca="false">HEX2DEC(RIGHT(AB60,4))</f>
        <v>20406</v>
      </c>
      <c r="AC174" s="1" t="n">
        <f aca="false">HEX2DEC(RIGHT(AC60,4))</f>
        <v>20287</v>
      </c>
      <c r="AD174" s="1" t="n">
        <f aca="false">HEX2DEC(RIGHT(AD60,4))</f>
        <v>21021</v>
      </c>
      <c r="AE174" s="1" t="n">
        <f aca="false">HEX2DEC(RIGHT(AE60,4))</f>
        <v>20994</v>
      </c>
      <c r="AF174" s="1" t="n">
        <f aca="false">HEX2DEC(RIGHT(AF60,4))</f>
        <v>20416</v>
      </c>
      <c r="AG174" s="1" t="n">
        <f aca="false">HEX2DEC(RIGHT(AG60,4))</f>
        <v>20392</v>
      </c>
      <c r="AH174" s="1" t="n">
        <f aca="false">HEX2DEC(RIGHT(AH60,4))</f>
        <v>20293</v>
      </c>
      <c r="AI174" s="1" t="n">
        <f aca="false">HEX2DEC(RIGHT(AI60,4))</f>
        <v>20276</v>
      </c>
      <c r="AJ174" s="1" t="n">
        <f aca="false">HEX2DEC(RIGHT(AJ60,4))</f>
        <v>20205</v>
      </c>
      <c r="AK174" s="1" t="n">
        <f aca="false">HEX2DEC(RIGHT(AK60,4))</f>
        <v>20195</v>
      </c>
      <c r="AL174" s="1" t="n">
        <f aca="false">HEX2DEC(RIGHT(AL60,4))</f>
        <v>20202</v>
      </c>
      <c r="AM174" s="1" t="n">
        <f aca="false">HEX2DEC(RIGHT(AM60,4))</f>
        <v>20204</v>
      </c>
      <c r="AN174" s="1" t="n">
        <f aca="false">HEX2DEC(RIGHT(AN60,4))</f>
        <v>20198</v>
      </c>
      <c r="AO174" s="1" t="n">
        <f aca="false">HEX2DEC(RIGHT(AO60,4))</f>
        <v>20201</v>
      </c>
      <c r="AP174" s="1" t="n">
        <f aca="false">HEX2DEC(RIGHT(AP60,4))</f>
        <v>20206</v>
      </c>
      <c r="AQ174" s="1" t="n">
        <f aca="false">HEX2DEC(RIGHT(AQ60,4))</f>
        <v>20198</v>
      </c>
      <c r="AR174" s="1" t="n">
        <f aca="false">HEX2DEC(RIGHT(AR60,4))</f>
        <v>20212</v>
      </c>
      <c r="AS174" s="1" t="n">
        <f aca="false">HEX2DEC(RIGHT(AS60,4))</f>
        <v>20223</v>
      </c>
      <c r="AT174" s="1" t="n">
        <f aca="false">HEX2DEC(RIGHT(AT60,4))</f>
        <v>20219</v>
      </c>
      <c r="AU174" s="1" t="n">
        <f aca="false">HEX2DEC(RIGHT(AU60,4))</f>
        <v>20200</v>
      </c>
      <c r="AV174" s="1" t="n">
        <f aca="false">HEX2DEC(RIGHT(AV60,4))</f>
        <v>20210</v>
      </c>
      <c r="AW174" s="1" t="n">
        <f aca="false">HEX2DEC(RIGHT(AW60,4))</f>
        <v>20195</v>
      </c>
      <c r="AX174" s="1" t="n">
        <f aca="false">HEX2DEC(RIGHT(AX60,4))</f>
        <v>20189</v>
      </c>
      <c r="AY174" s="1" t="n">
        <f aca="false">HEX2DEC(RIGHT(AY60,4))</f>
        <v>20214</v>
      </c>
      <c r="AZ174" s="1" t="n">
        <f aca="false">HEX2DEC(RIGHT(AZ60,4))</f>
        <v>20210</v>
      </c>
      <c r="BA174" s="1" t="n">
        <f aca="false">HEX2DEC(RIGHT(BA60,4))</f>
        <v>20195</v>
      </c>
      <c r="BB174" s="1" t="n">
        <f aca="false">HEX2DEC(RIGHT(BB60,4))</f>
        <v>20218</v>
      </c>
      <c r="BC174" s="1" t="n">
        <f aca="false">HEX2DEC(RIGHT(BC60,4))</f>
        <v>20197</v>
      </c>
    </row>
    <row r="175" customFormat="false" ht="12.75" hidden="false" customHeight="false" outlineLevel="0" collapsed="false">
      <c r="A175" s="1" t="n">
        <f aca="false">HEX2DEC(RIGHT(A61,4))</f>
        <v>20353</v>
      </c>
      <c r="B175" s="1" t="n">
        <f aca="false">HEX2DEC(RIGHT(B61,4))</f>
        <v>20286</v>
      </c>
      <c r="C175" s="1" t="n">
        <f aca="false">HEX2DEC(RIGHT(C61,4))</f>
        <v>20244</v>
      </c>
      <c r="D175" s="1" t="n">
        <f aca="false">HEX2DEC(RIGHT(D61,4))</f>
        <v>20183</v>
      </c>
      <c r="E175" s="1" t="n">
        <f aca="false">HEX2DEC(RIGHT(E61,4))</f>
        <v>20189</v>
      </c>
      <c r="F175" s="1" t="n">
        <f aca="false">HEX2DEC(RIGHT(F61,4))</f>
        <v>20173</v>
      </c>
      <c r="G175" s="1" t="n">
        <f aca="false">HEX2DEC(RIGHT(G61,4))</f>
        <v>20198</v>
      </c>
      <c r="H175" s="1" t="n">
        <f aca="false">HEX2DEC(RIGHT(H61,4))</f>
        <v>20191</v>
      </c>
      <c r="I175" s="1" t="n">
        <f aca="false">HEX2DEC(RIGHT(I61,4))</f>
        <v>20177</v>
      </c>
      <c r="J175" s="1" t="n">
        <f aca="false">HEX2DEC(RIGHT(J61,4))</f>
        <v>20194</v>
      </c>
      <c r="K175" s="1" t="n">
        <f aca="false">HEX2DEC(RIGHT(K61,4))</f>
        <v>20195</v>
      </c>
      <c r="L175" s="1" t="n">
        <f aca="false">HEX2DEC(RIGHT(L61,4))</f>
        <v>20199</v>
      </c>
      <c r="M175" s="1" t="n">
        <f aca="false">HEX2DEC(RIGHT(M61,4))</f>
        <v>20213</v>
      </c>
      <c r="N175" s="1" t="n">
        <f aca="false">HEX2DEC(RIGHT(N61,4))</f>
        <v>20197</v>
      </c>
      <c r="O175" s="1" t="n">
        <f aca="false">HEX2DEC(RIGHT(O61,4))</f>
        <v>20200</v>
      </c>
      <c r="P175" s="1" t="n">
        <f aca="false">HEX2DEC(RIGHT(P61,4))</f>
        <v>20207</v>
      </c>
      <c r="Q175" s="1" t="n">
        <f aca="false">HEX2DEC(RIGHT(Q61,4))</f>
        <v>20187</v>
      </c>
      <c r="R175" s="1" t="n">
        <f aca="false">HEX2DEC(RIGHT(R61,4))</f>
        <v>20201</v>
      </c>
      <c r="S175" s="1" t="n">
        <f aca="false">HEX2DEC(RIGHT(S61,4))</f>
        <v>20194</v>
      </c>
      <c r="T175" s="1" t="n">
        <f aca="false">HEX2DEC(RIGHT(T61,4))</f>
        <v>20210</v>
      </c>
      <c r="U175" s="1" t="n">
        <f aca="false">HEX2DEC(RIGHT(U61,4))</f>
        <v>20195</v>
      </c>
      <c r="V175" s="1" t="n">
        <f aca="false">HEX2DEC(RIGHT(V61,4))</f>
        <v>20190</v>
      </c>
      <c r="W175" s="1" t="n">
        <f aca="false">HEX2DEC(RIGHT(W61,4))</f>
        <v>20201</v>
      </c>
      <c r="X175" s="1" t="n">
        <f aca="false">HEX2DEC(RIGHT(X61,4))</f>
        <v>20192</v>
      </c>
      <c r="Y175" s="1" t="n">
        <f aca="false">HEX2DEC(RIGHT(Y61,4))</f>
        <v>20180</v>
      </c>
      <c r="Z175" s="1" t="n">
        <f aca="false">HEX2DEC(RIGHT(Z61,4))</f>
        <v>20194</v>
      </c>
      <c r="AA175" s="1" t="n">
        <f aca="false">HEX2DEC(RIGHT(AA61,4))</f>
        <v>20188</v>
      </c>
      <c r="AB175" s="1" t="n">
        <f aca="false">HEX2DEC(RIGHT(AB61,4))</f>
        <v>20383</v>
      </c>
      <c r="AC175" s="1" t="n">
        <f aca="false">HEX2DEC(RIGHT(AC61,4))</f>
        <v>20271</v>
      </c>
      <c r="AD175" s="1" t="n">
        <f aca="false">HEX2DEC(RIGHT(AD61,4))</f>
        <v>21007</v>
      </c>
      <c r="AE175" s="1" t="n">
        <f aca="false">HEX2DEC(RIGHT(AE61,4))</f>
        <v>20986</v>
      </c>
      <c r="AF175" s="1" t="n">
        <f aca="false">HEX2DEC(RIGHT(AF61,4))</f>
        <v>20367</v>
      </c>
      <c r="AG175" s="1" t="n">
        <f aca="false">HEX2DEC(RIGHT(AG61,4))</f>
        <v>20353</v>
      </c>
      <c r="AH175" s="1" t="n">
        <f aca="false">HEX2DEC(RIGHT(AH61,4))</f>
        <v>20271</v>
      </c>
      <c r="AI175" s="1" t="n">
        <f aca="false">HEX2DEC(RIGHT(AI61,4))</f>
        <v>20244</v>
      </c>
      <c r="AJ175" s="1" t="n">
        <f aca="false">HEX2DEC(RIGHT(AJ61,4))</f>
        <v>20188</v>
      </c>
      <c r="AK175" s="1" t="n">
        <f aca="false">HEX2DEC(RIGHT(AK61,4))</f>
        <v>20184</v>
      </c>
      <c r="AL175" s="1" t="n">
        <f aca="false">HEX2DEC(RIGHT(AL61,4))</f>
        <v>20183</v>
      </c>
      <c r="AM175" s="1" t="n">
        <f aca="false">HEX2DEC(RIGHT(AM61,4))</f>
        <v>20164</v>
      </c>
      <c r="AN175" s="1" t="n">
        <f aca="false">HEX2DEC(RIGHT(AN61,4))</f>
        <v>20192</v>
      </c>
      <c r="AO175" s="1" t="n">
        <f aca="false">HEX2DEC(RIGHT(AO61,4))</f>
        <v>20187</v>
      </c>
      <c r="AP175" s="1" t="n">
        <f aca="false">HEX2DEC(RIGHT(AP61,4))</f>
        <v>20185</v>
      </c>
      <c r="AQ175" s="1" t="n">
        <f aca="false">HEX2DEC(RIGHT(AQ61,4))</f>
        <v>20191</v>
      </c>
      <c r="AR175" s="1" t="n">
        <f aca="false">HEX2DEC(RIGHT(AR61,4))</f>
        <v>20214</v>
      </c>
      <c r="AS175" s="1" t="n">
        <f aca="false">HEX2DEC(RIGHT(AS61,4))</f>
        <v>20185</v>
      </c>
      <c r="AT175" s="1" t="n">
        <f aca="false">HEX2DEC(RIGHT(AT61,4))</f>
        <v>20173</v>
      </c>
      <c r="AU175" s="1" t="n">
        <f aca="false">HEX2DEC(RIGHT(AU61,4))</f>
        <v>20191</v>
      </c>
      <c r="AV175" s="1" t="n">
        <f aca="false">HEX2DEC(RIGHT(AV61,4))</f>
        <v>20194</v>
      </c>
      <c r="AW175" s="1" t="n">
        <f aca="false">HEX2DEC(RIGHT(AW61,4))</f>
        <v>20181</v>
      </c>
      <c r="AX175" s="1" t="n">
        <f aca="false">HEX2DEC(RIGHT(AX61,4))</f>
        <v>20200</v>
      </c>
      <c r="AY175" s="1" t="n">
        <f aca="false">HEX2DEC(RIGHT(AY61,4))</f>
        <v>20186</v>
      </c>
      <c r="AZ175" s="1" t="n">
        <f aca="false">HEX2DEC(RIGHT(AZ61,4))</f>
        <v>20186</v>
      </c>
      <c r="BA175" s="1" t="n">
        <f aca="false">HEX2DEC(RIGHT(BA61,4))</f>
        <v>20192</v>
      </c>
      <c r="BB175" s="1" t="n">
        <f aca="false">HEX2DEC(RIGHT(BB61,4))</f>
        <v>20199</v>
      </c>
      <c r="BC175" s="1" t="n">
        <f aca="false">HEX2DEC(RIGHT(BC61,4))</f>
        <v>20185</v>
      </c>
    </row>
    <row r="176" customFormat="false" ht="12.75" hidden="false" customHeight="false" outlineLevel="0" collapsed="false">
      <c r="A176" s="1" t="n">
        <f aca="false">HEX2DEC(RIGHT(A62,4))</f>
        <v>20362</v>
      </c>
      <c r="B176" s="1" t="n">
        <f aca="false">HEX2DEC(RIGHT(B62,4))</f>
        <v>20265</v>
      </c>
      <c r="C176" s="1" t="n">
        <f aca="false">HEX2DEC(RIGHT(C62,4))</f>
        <v>20236</v>
      </c>
      <c r="D176" s="1" t="n">
        <f aca="false">HEX2DEC(RIGHT(D62,4))</f>
        <v>20170</v>
      </c>
      <c r="E176" s="1" t="n">
        <f aca="false">HEX2DEC(RIGHT(E62,4))</f>
        <v>20187</v>
      </c>
      <c r="F176" s="1" t="n">
        <f aca="false">HEX2DEC(RIGHT(F62,4))</f>
        <v>20174</v>
      </c>
      <c r="G176" s="1" t="n">
        <f aca="false">HEX2DEC(RIGHT(G62,4))</f>
        <v>20180</v>
      </c>
      <c r="H176" s="1" t="n">
        <f aca="false">HEX2DEC(RIGHT(H62,4))</f>
        <v>20181</v>
      </c>
      <c r="I176" s="1" t="n">
        <f aca="false">HEX2DEC(RIGHT(I62,4))</f>
        <v>20175</v>
      </c>
      <c r="J176" s="1" t="n">
        <f aca="false">HEX2DEC(RIGHT(J62,4))</f>
        <v>20159</v>
      </c>
      <c r="K176" s="1" t="n">
        <f aca="false">HEX2DEC(RIGHT(K62,4))</f>
        <v>20176</v>
      </c>
      <c r="L176" s="1" t="n">
        <f aca="false">HEX2DEC(RIGHT(L62,4))</f>
        <v>20181</v>
      </c>
      <c r="M176" s="1" t="n">
        <f aca="false">HEX2DEC(RIGHT(M62,4))</f>
        <v>20176</v>
      </c>
      <c r="N176" s="1" t="n">
        <f aca="false">HEX2DEC(RIGHT(N62,4))</f>
        <v>20179</v>
      </c>
      <c r="O176" s="1" t="n">
        <f aca="false">HEX2DEC(RIGHT(O62,4))</f>
        <v>20189</v>
      </c>
      <c r="P176" s="1" t="n">
        <f aca="false">HEX2DEC(RIGHT(P62,4))</f>
        <v>20187</v>
      </c>
      <c r="Q176" s="1" t="n">
        <f aca="false">HEX2DEC(RIGHT(Q62,4))</f>
        <v>20196</v>
      </c>
      <c r="R176" s="1" t="n">
        <f aca="false">HEX2DEC(RIGHT(R62,4))</f>
        <v>20176</v>
      </c>
      <c r="S176" s="1" t="n">
        <f aca="false">HEX2DEC(RIGHT(S62,4))</f>
        <v>20187</v>
      </c>
      <c r="T176" s="1" t="n">
        <f aca="false">HEX2DEC(RIGHT(T62,4))</f>
        <v>20191</v>
      </c>
      <c r="U176" s="1" t="n">
        <f aca="false">HEX2DEC(RIGHT(U62,4))</f>
        <v>20189</v>
      </c>
      <c r="V176" s="1" t="n">
        <f aca="false">HEX2DEC(RIGHT(V62,4))</f>
        <v>20181</v>
      </c>
      <c r="W176" s="1" t="n">
        <f aca="false">HEX2DEC(RIGHT(W62,4))</f>
        <v>20189</v>
      </c>
      <c r="X176" s="1" t="n">
        <f aca="false">HEX2DEC(RIGHT(X62,4))</f>
        <v>20198</v>
      </c>
      <c r="Y176" s="1" t="n">
        <f aca="false">HEX2DEC(RIGHT(Y62,4))</f>
        <v>20189</v>
      </c>
      <c r="Z176" s="1" t="n">
        <f aca="false">HEX2DEC(RIGHT(Z62,4))</f>
        <v>20178</v>
      </c>
      <c r="AA176" s="1" t="n">
        <f aca="false">HEX2DEC(RIGHT(AA62,4))</f>
        <v>20193</v>
      </c>
      <c r="AB176" s="1" t="n">
        <f aca="false">HEX2DEC(RIGHT(AB62,4))</f>
        <v>20382</v>
      </c>
      <c r="AC176" s="1" t="n">
        <f aca="false">HEX2DEC(RIGHT(AC62,4))</f>
        <v>20249</v>
      </c>
      <c r="AD176" s="1" t="n">
        <f aca="false">HEX2DEC(RIGHT(AD62,4))</f>
        <v>20994</v>
      </c>
      <c r="AE176" s="1" t="n">
        <f aca="false">HEX2DEC(RIGHT(AE62,4))</f>
        <v>20974</v>
      </c>
      <c r="AF176" s="1" t="n">
        <f aca="false">HEX2DEC(RIGHT(AF62,4))</f>
        <v>20358</v>
      </c>
      <c r="AG176" s="1" t="n">
        <f aca="false">HEX2DEC(RIGHT(AG62,4))</f>
        <v>20354</v>
      </c>
      <c r="AH176" s="1" t="n">
        <f aca="false">HEX2DEC(RIGHT(AH62,4))</f>
        <v>20248</v>
      </c>
      <c r="AI176" s="1" t="n">
        <f aca="false">HEX2DEC(RIGHT(AI62,4))</f>
        <v>20224</v>
      </c>
      <c r="AJ176" s="1" t="n">
        <f aca="false">HEX2DEC(RIGHT(AJ62,4))</f>
        <v>20164</v>
      </c>
      <c r="AK176" s="1" t="n">
        <f aca="false">HEX2DEC(RIGHT(AK62,4))</f>
        <v>20180</v>
      </c>
      <c r="AL176" s="1" t="n">
        <f aca="false">HEX2DEC(RIGHT(AL62,4))</f>
        <v>20172</v>
      </c>
      <c r="AM176" s="1" t="n">
        <f aca="false">HEX2DEC(RIGHT(AM62,4))</f>
        <v>20160</v>
      </c>
      <c r="AN176" s="1" t="n">
        <f aca="false">HEX2DEC(RIGHT(AN62,4))</f>
        <v>20182</v>
      </c>
      <c r="AO176" s="1" t="n">
        <f aca="false">HEX2DEC(RIGHT(AO62,4))</f>
        <v>20165</v>
      </c>
      <c r="AP176" s="1" t="n">
        <f aca="false">HEX2DEC(RIGHT(AP62,4))</f>
        <v>20183</v>
      </c>
      <c r="AQ176" s="1" t="n">
        <f aca="false">HEX2DEC(RIGHT(AQ62,4))</f>
        <v>20174</v>
      </c>
      <c r="AR176" s="1" t="n">
        <f aca="false">HEX2DEC(RIGHT(AR62,4))</f>
        <v>20180</v>
      </c>
      <c r="AS176" s="1" t="n">
        <f aca="false">HEX2DEC(RIGHT(AS62,4))</f>
        <v>20179</v>
      </c>
      <c r="AT176" s="1" t="n">
        <f aca="false">HEX2DEC(RIGHT(AT62,4))</f>
        <v>20198</v>
      </c>
      <c r="AU176" s="1" t="n">
        <f aca="false">HEX2DEC(RIGHT(AU62,4))</f>
        <v>20170</v>
      </c>
      <c r="AV176" s="1" t="n">
        <f aca="false">HEX2DEC(RIGHT(AV62,4))</f>
        <v>20180</v>
      </c>
      <c r="AW176" s="1" t="n">
        <f aca="false">HEX2DEC(RIGHT(AW62,4))</f>
        <v>20174</v>
      </c>
      <c r="AX176" s="1" t="n">
        <f aca="false">HEX2DEC(RIGHT(AX62,4))</f>
        <v>20184</v>
      </c>
      <c r="AY176" s="1" t="n">
        <f aca="false">HEX2DEC(RIGHT(AY62,4))</f>
        <v>20188</v>
      </c>
      <c r="AZ176" s="1" t="n">
        <f aca="false">HEX2DEC(RIGHT(AZ62,4))</f>
        <v>20198</v>
      </c>
      <c r="BA176" s="1" t="n">
        <f aca="false">HEX2DEC(RIGHT(BA62,4))</f>
        <v>20192</v>
      </c>
      <c r="BB176" s="1" t="n">
        <f aca="false">HEX2DEC(RIGHT(BB62,4))</f>
        <v>20185</v>
      </c>
      <c r="BC176" s="1" t="n">
        <f aca="false">HEX2DEC(RIGHT(BC62,4))</f>
        <v>20198</v>
      </c>
    </row>
    <row r="177" customFormat="false" ht="12.75" hidden="false" customHeight="false" outlineLevel="0" collapsed="false">
      <c r="A177" s="1" t="n">
        <f aca="false">HEX2DEC(RIGHT(A63,4))</f>
        <v>20356</v>
      </c>
      <c r="B177" s="1" t="n">
        <f aca="false">HEX2DEC(RIGHT(B63,4))</f>
        <v>20248</v>
      </c>
      <c r="C177" s="1" t="n">
        <f aca="false">HEX2DEC(RIGHT(C63,4))</f>
        <v>20223</v>
      </c>
      <c r="D177" s="1" t="n">
        <f aca="false">HEX2DEC(RIGHT(D63,4))</f>
        <v>20186</v>
      </c>
      <c r="E177" s="1" t="n">
        <f aca="false">HEX2DEC(RIGHT(E63,4))</f>
        <v>20169</v>
      </c>
      <c r="F177" s="1" t="n">
        <f aca="false">HEX2DEC(RIGHT(F63,4))</f>
        <v>20164</v>
      </c>
      <c r="G177" s="1" t="n">
        <f aca="false">HEX2DEC(RIGHT(G63,4))</f>
        <v>20187</v>
      </c>
      <c r="H177" s="1" t="n">
        <f aca="false">HEX2DEC(RIGHT(H63,4))</f>
        <v>20165</v>
      </c>
      <c r="I177" s="1" t="n">
        <f aca="false">HEX2DEC(RIGHT(I63,4))</f>
        <v>20172</v>
      </c>
      <c r="J177" s="1" t="n">
        <f aca="false">HEX2DEC(RIGHT(J63,4))</f>
        <v>20171</v>
      </c>
      <c r="K177" s="1" t="n">
        <f aca="false">HEX2DEC(RIGHT(K63,4))</f>
        <v>20186</v>
      </c>
      <c r="L177" s="1" t="n">
        <f aca="false">HEX2DEC(RIGHT(L63,4))</f>
        <v>20182</v>
      </c>
      <c r="M177" s="1" t="n">
        <f aca="false">HEX2DEC(RIGHT(M63,4))</f>
        <v>20184</v>
      </c>
      <c r="N177" s="1" t="n">
        <f aca="false">HEX2DEC(RIGHT(N63,4))</f>
        <v>20186</v>
      </c>
      <c r="O177" s="1" t="n">
        <f aca="false">HEX2DEC(RIGHT(O63,4))</f>
        <v>20192</v>
      </c>
      <c r="P177" s="1" t="n">
        <f aca="false">HEX2DEC(RIGHT(P63,4))</f>
        <v>20189</v>
      </c>
      <c r="Q177" s="1" t="n">
        <f aca="false">HEX2DEC(RIGHT(Q63,4))</f>
        <v>20185</v>
      </c>
      <c r="R177" s="1" t="n">
        <f aca="false">HEX2DEC(RIGHT(R63,4))</f>
        <v>20173</v>
      </c>
      <c r="S177" s="1" t="n">
        <f aca="false">HEX2DEC(RIGHT(S63,4))</f>
        <v>20172</v>
      </c>
      <c r="T177" s="1" t="n">
        <f aca="false">HEX2DEC(RIGHT(T63,4))</f>
        <v>20184</v>
      </c>
      <c r="U177" s="1" t="n">
        <f aca="false">HEX2DEC(RIGHT(U63,4))</f>
        <v>20188</v>
      </c>
      <c r="V177" s="1" t="n">
        <f aca="false">HEX2DEC(RIGHT(V63,4))</f>
        <v>20173</v>
      </c>
      <c r="W177" s="1" t="n">
        <f aca="false">HEX2DEC(RIGHT(W63,4))</f>
        <v>20186</v>
      </c>
      <c r="X177" s="1" t="n">
        <f aca="false">HEX2DEC(RIGHT(X63,4))</f>
        <v>20202</v>
      </c>
      <c r="Y177" s="1" t="n">
        <f aca="false">HEX2DEC(RIGHT(Y63,4))</f>
        <v>20182</v>
      </c>
      <c r="Z177" s="1" t="n">
        <f aca="false">HEX2DEC(RIGHT(Z63,4))</f>
        <v>20167</v>
      </c>
      <c r="AA177" s="1" t="n">
        <f aca="false">HEX2DEC(RIGHT(AA63,4))</f>
        <v>20184</v>
      </c>
      <c r="AB177" s="1" t="n">
        <f aca="false">HEX2DEC(RIGHT(AB63,4))</f>
        <v>20390</v>
      </c>
      <c r="AC177" s="1" t="n">
        <f aca="false">HEX2DEC(RIGHT(AC63,4))</f>
        <v>20254</v>
      </c>
      <c r="AD177" s="1" t="n">
        <f aca="false">HEX2DEC(RIGHT(AD63,4))</f>
        <v>21007</v>
      </c>
      <c r="AE177" s="1" t="n">
        <f aca="false">HEX2DEC(RIGHT(AE63,4))</f>
        <v>20984</v>
      </c>
      <c r="AF177" s="1" t="n">
        <f aca="false">HEX2DEC(RIGHT(AF63,4))</f>
        <v>20405</v>
      </c>
      <c r="AG177" s="1" t="n">
        <f aca="false">HEX2DEC(RIGHT(AG63,4))</f>
        <v>20365</v>
      </c>
      <c r="AH177" s="1" t="n">
        <f aca="false">HEX2DEC(RIGHT(AH63,4))</f>
        <v>20248</v>
      </c>
      <c r="AI177" s="1" t="n">
        <f aca="false">HEX2DEC(RIGHT(AI63,4))</f>
        <v>20223</v>
      </c>
      <c r="AJ177" s="1" t="n">
        <f aca="false">HEX2DEC(RIGHT(AJ63,4))</f>
        <v>20172</v>
      </c>
      <c r="AK177" s="1" t="n">
        <f aca="false">HEX2DEC(RIGHT(AK63,4))</f>
        <v>20178</v>
      </c>
      <c r="AL177" s="1" t="n">
        <f aca="false">HEX2DEC(RIGHT(AL63,4))</f>
        <v>20179</v>
      </c>
      <c r="AM177" s="1" t="n">
        <f aca="false">HEX2DEC(RIGHT(AM63,4))</f>
        <v>20184</v>
      </c>
      <c r="AN177" s="1" t="n">
        <f aca="false">HEX2DEC(RIGHT(AN63,4))</f>
        <v>20190</v>
      </c>
      <c r="AO177" s="1" t="n">
        <f aca="false">HEX2DEC(RIGHT(AO63,4))</f>
        <v>20167</v>
      </c>
      <c r="AP177" s="1" t="n">
        <f aca="false">HEX2DEC(RIGHT(AP63,4))</f>
        <v>20193</v>
      </c>
      <c r="AQ177" s="1" t="n">
        <f aca="false">HEX2DEC(RIGHT(AQ63,4))</f>
        <v>20193</v>
      </c>
      <c r="AR177" s="1" t="n">
        <f aca="false">HEX2DEC(RIGHT(AR63,4))</f>
        <v>20187</v>
      </c>
      <c r="AS177" s="1" t="n">
        <f aca="false">HEX2DEC(RIGHT(AS63,4))</f>
        <v>20201</v>
      </c>
      <c r="AT177" s="1" t="n">
        <f aca="false">HEX2DEC(RIGHT(AT63,4))</f>
        <v>20190</v>
      </c>
      <c r="AU177" s="1" t="n">
        <f aca="false">HEX2DEC(RIGHT(AU63,4))</f>
        <v>20199</v>
      </c>
      <c r="AV177" s="1" t="n">
        <f aca="false">HEX2DEC(RIGHT(AV63,4))</f>
        <v>20189</v>
      </c>
      <c r="AW177" s="1" t="n">
        <f aca="false">HEX2DEC(RIGHT(AW63,4))</f>
        <v>20174</v>
      </c>
      <c r="AX177" s="1" t="n">
        <f aca="false">HEX2DEC(RIGHT(AX63,4))</f>
        <v>20186</v>
      </c>
      <c r="AY177" s="1" t="n">
        <f aca="false">HEX2DEC(RIGHT(AY63,4))</f>
        <v>20199</v>
      </c>
      <c r="AZ177" s="1" t="n">
        <f aca="false">HEX2DEC(RIGHT(AZ63,4))</f>
        <v>20182</v>
      </c>
      <c r="BA177" s="1" t="n">
        <f aca="false">HEX2DEC(RIGHT(BA63,4))</f>
        <v>20189</v>
      </c>
      <c r="BB177" s="1" t="n">
        <f aca="false">HEX2DEC(RIGHT(BB63,4))</f>
        <v>20179</v>
      </c>
      <c r="BC177" s="1" t="n">
        <f aca="false">HEX2DEC(RIGHT(BC63,4))</f>
        <v>20182</v>
      </c>
    </row>
    <row r="178" customFormat="false" ht="12.75" hidden="false" customHeight="false" outlineLevel="0" collapsed="false">
      <c r="A178" s="1" t="n">
        <f aca="false">HEX2DEC(RIGHT(A64,4))</f>
        <v>20358</v>
      </c>
      <c r="B178" s="1" t="n">
        <f aca="false">HEX2DEC(RIGHT(B64,4))</f>
        <v>20265</v>
      </c>
      <c r="C178" s="1" t="n">
        <f aca="false">HEX2DEC(RIGHT(C64,4))</f>
        <v>20224</v>
      </c>
      <c r="D178" s="1" t="n">
        <f aca="false">HEX2DEC(RIGHT(D64,4))</f>
        <v>20159</v>
      </c>
      <c r="E178" s="1" t="n">
        <f aca="false">HEX2DEC(RIGHT(E64,4))</f>
        <v>20160</v>
      </c>
      <c r="F178" s="1" t="n">
        <f aca="false">HEX2DEC(RIGHT(F64,4))</f>
        <v>20185</v>
      </c>
      <c r="G178" s="1" t="n">
        <f aca="false">HEX2DEC(RIGHT(G64,4))</f>
        <v>20178</v>
      </c>
      <c r="H178" s="1" t="n">
        <f aca="false">HEX2DEC(RIGHT(H64,4))</f>
        <v>20167</v>
      </c>
      <c r="I178" s="1" t="n">
        <f aca="false">HEX2DEC(RIGHT(I64,4))</f>
        <v>20189</v>
      </c>
      <c r="J178" s="1" t="n">
        <f aca="false">HEX2DEC(RIGHT(J64,4))</f>
        <v>20171</v>
      </c>
      <c r="K178" s="1" t="n">
        <f aca="false">HEX2DEC(RIGHT(K64,4))</f>
        <v>20164</v>
      </c>
      <c r="L178" s="1" t="n">
        <f aca="false">HEX2DEC(RIGHT(L64,4))</f>
        <v>20179</v>
      </c>
      <c r="M178" s="1" t="n">
        <f aca="false">HEX2DEC(RIGHT(M64,4))</f>
        <v>20195</v>
      </c>
      <c r="N178" s="1" t="n">
        <f aca="false">HEX2DEC(RIGHT(N64,4))</f>
        <v>20184</v>
      </c>
      <c r="O178" s="1" t="n">
        <f aca="false">HEX2DEC(RIGHT(O64,4))</f>
        <v>20187</v>
      </c>
      <c r="P178" s="1" t="n">
        <f aca="false">HEX2DEC(RIGHT(P64,4))</f>
        <v>20185</v>
      </c>
      <c r="Q178" s="1" t="n">
        <f aca="false">HEX2DEC(RIGHT(Q64,4))</f>
        <v>20181</v>
      </c>
      <c r="R178" s="1" t="n">
        <f aca="false">HEX2DEC(RIGHT(R64,4))</f>
        <v>20156</v>
      </c>
      <c r="S178" s="1" t="n">
        <f aca="false">HEX2DEC(RIGHT(S64,4))</f>
        <v>20190</v>
      </c>
      <c r="T178" s="1" t="n">
        <f aca="false">HEX2DEC(RIGHT(T64,4))</f>
        <v>20187</v>
      </c>
      <c r="U178" s="1" t="n">
        <f aca="false">HEX2DEC(RIGHT(U64,4))</f>
        <v>20173</v>
      </c>
      <c r="V178" s="1" t="n">
        <f aca="false">HEX2DEC(RIGHT(V64,4))</f>
        <v>20187</v>
      </c>
      <c r="W178" s="1" t="n">
        <f aca="false">HEX2DEC(RIGHT(W64,4))</f>
        <v>20190</v>
      </c>
      <c r="X178" s="1" t="n">
        <f aca="false">HEX2DEC(RIGHT(X64,4))</f>
        <v>20181</v>
      </c>
      <c r="Y178" s="1" t="n">
        <f aca="false">HEX2DEC(RIGHT(Y64,4))</f>
        <v>20174</v>
      </c>
      <c r="Z178" s="1" t="n">
        <f aca="false">HEX2DEC(RIGHT(Z64,4))</f>
        <v>20187</v>
      </c>
      <c r="AA178" s="1" t="n">
        <f aca="false">HEX2DEC(RIGHT(AA64,4))</f>
        <v>20191</v>
      </c>
      <c r="AB178" s="1" t="n">
        <f aca="false">HEX2DEC(RIGHT(AB64,4))</f>
        <v>20371</v>
      </c>
      <c r="AC178" s="1" t="n">
        <f aca="false">HEX2DEC(RIGHT(AC64,4))</f>
        <v>20249</v>
      </c>
      <c r="AD178" s="1" t="n">
        <f aca="false">HEX2DEC(RIGHT(AD64,4))</f>
        <v>20999</v>
      </c>
      <c r="AE178" s="1" t="n">
        <f aca="false">HEX2DEC(RIGHT(AE64,4))</f>
        <v>20985</v>
      </c>
      <c r="AF178" s="1" t="n">
        <f aca="false">HEX2DEC(RIGHT(AF64,4))</f>
        <v>20373</v>
      </c>
      <c r="AG178" s="1" t="n">
        <f aca="false">HEX2DEC(RIGHT(AG64,4))</f>
        <v>20361</v>
      </c>
      <c r="AH178" s="1" t="n">
        <f aca="false">HEX2DEC(RIGHT(AH64,4))</f>
        <v>20262</v>
      </c>
      <c r="AI178" s="1" t="n">
        <f aca="false">HEX2DEC(RIGHT(AI64,4))</f>
        <v>20215</v>
      </c>
      <c r="AJ178" s="1" t="n">
        <f aca="false">HEX2DEC(RIGHT(AJ64,4))</f>
        <v>20174</v>
      </c>
      <c r="AK178" s="1" t="n">
        <f aca="false">HEX2DEC(RIGHT(AK64,4))</f>
        <v>20160</v>
      </c>
      <c r="AL178" s="1" t="n">
        <f aca="false">HEX2DEC(RIGHT(AL64,4))</f>
        <v>20169</v>
      </c>
      <c r="AM178" s="1" t="n">
        <f aca="false">HEX2DEC(RIGHT(AM64,4))</f>
        <v>20164</v>
      </c>
      <c r="AN178" s="1" t="n">
        <f aca="false">HEX2DEC(RIGHT(AN64,4))</f>
        <v>20145</v>
      </c>
      <c r="AO178" s="1" t="n">
        <f aca="false">HEX2DEC(RIGHT(AO64,4))</f>
        <v>20173</v>
      </c>
      <c r="AP178" s="1" t="n">
        <f aca="false">HEX2DEC(RIGHT(AP64,4))</f>
        <v>20186</v>
      </c>
      <c r="AQ178" s="1" t="n">
        <f aca="false">HEX2DEC(RIGHT(AQ64,4))</f>
        <v>20162</v>
      </c>
      <c r="AR178" s="1" t="n">
        <f aca="false">HEX2DEC(RIGHT(AR64,4))</f>
        <v>20171</v>
      </c>
      <c r="AS178" s="1" t="n">
        <f aca="false">HEX2DEC(RIGHT(AS64,4))</f>
        <v>20183</v>
      </c>
      <c r="AT178" s="1" t="n">
        <f aca="false">HEX2DEC(RIGHT(AT64,4))</f>
        <v>20163</v>
      </c>
      <c r="AU178" s="1" t="n">
        <f aca="false">HEX2DEC(RIGHT(AU64,4))</f>
        <v>20182</v>
      </c>
      <c r="AV178" s="1" t="n">
        <f aca="false">HEX2DEC(RIGHT(AV64,4))</f>
        <v>20178</v>
      </c>
      <c r="AW178" s="1" t="n">
        <f aca="false">HEX2DEC(RIGHT(AW64,4))</f>
        <v>20179</v>
      </c>
      <c r="AX178" s="1" t="n">
        <f aca="false">HEX2DEC(RIGHT(AX64,4))</f>
        <v>20170</v>
      </c>
      <c r="AY178" s="1" t="n">
        <f aca="false">HEX2DEC(RIGHT(AY64,4))</f>
        <v>20165</v>
      </c>
      <c r="AZ178" s="1" t="n">
        <f aca="false">HEX2DEC(RIGHT(AZ64,4))</f>
        <v>20187</v>
      </c>
      <c r="BA178" s="1" t="n">
        <f aca="false">HEX2DEC(RIGHT(BA64,4))</f>
        <v>20191</v>
      </c>
      <c r="BB178" s="1" t="n">
        <f aca="false">HEX2DEC(RIGHT(BB64,4))</f>
        <v>20188</v>
      </c>
      <c r="BC178" s="1" t="n">
        <f aca="false">HEX2DEC(RIGHT(BC64,4))</f>
        <v>20177</v>
      </c>
    </row>
    <row r="179" customFormat="false" ht="12.75" hidden="false" customHeight="false" outlineLevel="0" collapsed="false">
      <c r="A179" s="1" t="n">
        <f aca="false">HEX2DEC(RIGHT(A65,4))</f>
        <v>20358</v>
      </c>
      <c r="B179" s="1" t="n">
        <f aca="false">HEX2DEC(RIGHT(B65,4))</f>
        <v>20264</v>
      </c>
      <c r="C179" s="1" t="n">
        <f aca="false">HEX2DEC(RIGHT(C65,4))</f>
        <v>20228</v>
      </c>
      <c r="D179" s="1" t="n">
        <f aca="false">HEX2DEC(RIGHT(D65,4))</f>
        <v>20170</v>
      </c>
      <c r="E179" s="1" t="n">
        <f aca="false">HEX2DEC(RIGHT(E65,4))</f>
        <v>20171</v>
      </c>
      <c r="F179" s="1" t="n">
        <f aca="false">HEX2DEC(RIGHT(F65,4))</f>
        <v>20158</v>
      </c>
      <c r="G179" s="1" t="n">
        <f aca="false">HEX2DEC(RIGHT(G65,4))</f>
        <v>20194</v>
      </c>
      <c r="H179" s="1" t="n">
        <f aca="false">HEX2DEC(RIGHT(H65,4))</f>
        <v>20157</v>
      </c>
      <c r="I179" s="1" t="n">
        <f aca="false">HEX2DEC(RIGHT(I65,4))</f>
        <v>20165</v>
      </c>
      <c r="J179" s="1" t="n">
        <f aca="false">HEX2DEC(RIGHT(J65,4))</f>
        <v>20179</v>
      </c>
      <c r="K179" s="1" t="n">
        <f aca="false">HEX2DEC(RIGHT(K65,4))</f>
        <v>20184</v>
      </c>
      <c r="L179" s="1" t="n">
        <f aca="false">HEX2DEC(RIGHT(L65,4))</f>
        <v>20179</v>
      </c>
      <c r="M179" s="1" t="n">
        <f aca="false">HEX2DEC(RIGHT(M65,4))</f>
        <v>20164</v>
      </c>
      <c r="N179" s="1" t="n">
        <f aca="false">HEX2DEC(RIGHT(N65,4))</f>
        <v>20185</v>
      </c>
      <c r="O179" s="1" t="n">
        <f aca="false">HEX2DEC(RIGHT(O65,4))</f>
        <v>20176</v>
      </c>
      <c r="P179" s="1" t="n">
        <f aca="false">HEX2DEC(RIGHT(P65,4))</f>
        <v>20176</v>
      </c>
      <c r="Q179" s="1" t="n">
        <f aca="false">HEX2DEC(RIGHT(Q65,4))</f>
        <v>20167</v>
      </c>
      <c r="R179" s="1" t="n">
        <f aca="false">HEX2DEC(RIGHT(R65,4))</f>
        <v>20172</v>
      </c>
      <c r="S179" s="1" t="n">
        <f aca="false">HEX2DEC(RIGHT(S65,4))</f>
        <v>20183</v>
      </c>
      <c r="T179" s="1" t="n">
        <f aca="false">HEX2DEC(RIGHT(T65,4))</f>
        <v>20199</v>
      </c>
      <c r="U179" s="1" t="n">
        <f aca="false">HEX2DEC(RIGHT(U65,4))</f>
        <v>20197</v>
      </c>
      <c r="V179" s="1" t="n">
        <f aca="false">HEX2DEC(RIGHT(V65,4))</f>
        <v>20198</v>
      </c>
      <c r="W179" s="1" t="n">
        <f aca="false">HEX2DEC(RIGHT(W65,4))</f>
        <v>20180</v>
      </c>
      <c r="X179" s="1" t="n">
        <f aca="false">HEX2DEC(RIGHT(X65,4))</f>
        <v>20187</v>
      </c>
      <c r="Y179" s="1" t="n">
        <f aca="false">HEX2DEC(RIGHT(Y65,4))</f>
        <v>20186</v>
      </c>
      <c r="Z179" s="1" t="n">
        <f aca="false">HEX2DEC(RIGHT(Z65,4))</f>
        <v>20193</v>
      </c>
      <c r="AA179" s="1" t="n">
        <f aca="false">HEX2DEC(RIGHT(AA65,4))</f>
        <v>20190</v>
      </c>
      <c r="AB179" s="1" t="n">
        <f aca="false">HEX2DEC(RIGHT(AB65,4))</f>
        <v>20386</v>
      </c>
      <c r="AC179" s="1" t="n">
        <f aca="false">HEX2DEC(RIGHT(AC65,4))</f>
        <v>20246</v>
      </c>
      <c r="AD179" s="1" t="n">
        <f aca="false">HEX2DEC(RIGHT(AD65,4))</f>
        <v>20996</v>
      </c>
      <c r="AE179" s="1" t="n">
        <f aca="false">HEX2DEC(RIGHT(AE65,4))</f>
        <v>20994</v>
      </c>
      <c r="AF179" s="1" t="n">
        <f aca="false">HEX2DEC(RIGHT(AF65,4))</f>
        <v>20405</v>
      </c>
      <c r="AG179" s="1" t="n">
        <f aca="false">HEX2DEC(RIGHT(AG65,4))</f>
        <v>20370</v>
      </c>
      <c r="AH179" s="1" t="n">
        <f aca="false">HEX2DEC(RIGHT(AH65,4))</f>
        <v>20255</v>
      </c>
      <c r="AI179" s="1" t="n">
        <f aca="false">HEX2DEC(RIGHT(AI65,4))</f>
        <v>20241</v>
      </c>
      <c r="AJ179" s="1" t="n">
        <f aca="false">HEX2DEC(RIGHT(AJ65,4))</f>
        <v>20168</v>
      </c>
      <c r="AK179" s="1" t="n">
        <f aca="false">HEX2DEC(RIGHT(AK65,4))</f>
        <v>20181</v>
      </c>
      <c r="AL179" s="1" t="n">
        <f aca="false">HEX2DEC(RIGHT(AL65,4))</f>
        <v>20168</v>
      </c>
      <c r="AM179" s="1" t="n">
        <f aca="false">HEX2DEC(RIGHT(AM65,4))</f>
        <v>20170</v>
      </c>
      <c r="AN179" s="1" t="n">
        <f aca="false">HEX2DEC(RIGHT(AN65,4))</f>
        <v>20172</v>
      </c>
      <c r="AO179" s="1" t="n">
        <f aca="false">HEX2DEC(RIGHT(AO65,4))</f>
        <v>20168</v>
      </c>
      <c r="AP179" s="1" t="n">
        <f aca="false">HEX2DEC(RIGHT(AP65,4))</f>
        <v>20168</v>
      </c>
      <c r="AQ179" s="1" t="n">
        <f aca="false">HEX2DEC(RIGHT(AQ65,4))</f>
        <v>20178</v>
      </c>
      <c r="AR179" s="1" t="n">
        <f aca="false">HEX2DEC(RIGHT(AR65,4))</f>
        <v>20162</v>
      </c>
      <c r="AS179" s="1" t="n">
        <f aca="false">HEX2DEC(RIGHT(AS65,4))</f>
        <v>20180</v>
      </c>
      <c r="AT179" s="1" t="n">
        <f aca="false">HEX2DEC(RIGHT(AT65,4))</f>
        <v>20171</v>
      </c>
      <c r="AU179" s="1" t="n">
        <f aca="false">HEX2DEC(RIGHT(AU65,4))</f>
        <v>20185</v>
      </c>
      <c r="AV179" s="1" t="n">
        <f aca="false">HEX2DEC(RIGHT(AV65,4))</f>
        <v>20157</v>
      </c>
      <c r="AW179" s="1" t="n">
        <f aca="false">HEX2DEC(RIGHT(AW65,4))</f>
        <v>20181</v>
      </c>
      <c r="AX179" s="1" t="n">
        <f aca="false">HEX2DEC(RIGHT(AX65,4))</f>
        <v>20169</v>
      </c>
      <c r="AY179" s="1" t="n">
        <f aca="false">HEX2DEC(RIGHT(AY65,4))</f>
        <v>20175</v>
      </c>
      <c r="AZ179" s="1" t="n">
        <f aca="false">HEX2DEC(RIGHT(AZ65,4))</f>
        <v>20181</v>
      </c>
      <c r="BA179" s="1" t="n">
        <f aca="false">HEX2DEC(RIGHT(BA65,4))</f>
        <v>20174</v>
      </c>
      <c r="BB179" s="1" t="n">
        <f aca="false">HEX2DEC(RIGHT(BB65,4))</f>
        <v>20190</v>
      </c>
      <c r="BC179" s="1" t="n">
        <f aca="false">HEX2DEC(RIGHT(BC65,4))</f>
        <v>20177</v>
      </c>
    </row>
    <row r="180" customFormat="false" ht="12.75" hidden="false" customHeight="false" outlineLevel="0" collapsed="false">
      <c r="A180" s="1" t="n">
        <f aca="false">HEX2DEC(RIGHT(A66,4))</f>
        <v>20337</v>
      </c>
      <c r="B180" s="1" t="n">
        <f aca="false">HEX2DEC(RIGHT(B66,4))</f>
        <v>20259</v>
      </c>
      <c r="C180" s="1" t="n">
        <f aca="false">HEX2DEC(RIGHT(C66,4))</f>
        <v>20221</v>
      </c>
      <c r="D180" s="1" t="n">
        <f aca="false">HEX2DEC(RIGHT(D66,4))</f>
        <v>20155</v>
      </c>
      <c r="E180" s="1" t="n">
        <f aca="false">HEX2DEC(RIGHT(E66,4))</f>
        <v>20176</v>
      </c>
      <c r="F180" s="1" t="n">
        <f aca="false">HEX2DEC(RIGHT(F66,4))</f>
        <v>20179</v>
      </c>
      <c r="G180" s="1" t="n">
        <f aca="false">HEX2DEC(RIGHT(G66,4))</f>
        <v>20172</v>
      </c>
      <c r="H180" s="1" t="n">
        <f aca="false">HEX2DEC(RIGHT(H66,4))</f>
        <v>20168</v>
      </c>
      <c r="I180" s="1" t="n">
        <f aca="false">HEX2DEC(RIGHT(I66,4))</f>
        <v>20170</v>
      </c>
      <c r="J180" s="1" t="n">
        <f aca="false">HEX2DEC(RIGHT(J66,4))</f>
        <v>20152</v>
      </c>
      <c r="K180" s="1" t="n">
        <f aca="false">HEX2DEC(RIGHT(K66,4))</f>
        <v>20174</v>
      </c>
      <c r="L180" s="1" t="n">
        <f aca="false">HEX2DEC(RIGHT(L66,4))</f>
        <v>20164</v>
      </c>
      <c r="M180" s="1" t="n">
        <f aca="false">HEX2DEC(RIGHT(M66,4))</f>
        <v>20165</v>
      </c>
      <c r="N180" s="1" t="n">
        <f aca="false">HEX2DEC(RIGHT(N66,4))</f>
        <v>20180</v>
      </c>
      <c r="O180" s="1" t="n">
        <f aca="false">HEX2DEC(RIGHT(O66,4))</f>
        <v>20177</v>
      </c>
      <c r="P180" s="1" t="n">
        <f aca="false">HEX2DEC(RIGHT(P66,4))</f>
        <v>20168</v>
      </c>
      <c r="Q180" s="1" t="n">
        <f aca="false">HEX2DEC(RIGHT(Q66,4))</f>
        <v>20173</v>
      </c>
      <c r="R180" s="1" t="n">
        <f aca="false">HEX2DEC(RIGHT(R66,4))</f>
        <v>20178</v>
      </c>
      <c r="S180" s="1" t="n">
        <f aca="false">HEX2DEC(RIGHT(S66,4))</f>
        <v>20167</v>
      </c>
      <c r="T180" s="1" t="n">
        <f aca="false">HEX2DEC(RIGHT(T66,4))</f>
        <v>20186</v>
      </c>
      <c r="U180" s="1" t="n">
        <f aca="false">HEX2DEC(RIGHT(U66,4))</f>
        <v>20167</v>
      </c>
      <c r="V180" s="1" t="n">
        <f aca="false">HEX2DEC(RIGHT(V66,4))</f>
        <v>20175</v>
      </c>
      <c r="W180" s="1" t="n">
        <f aca="false">HEX2DEC(RIGHT(W66,4))</f>
        <v>20178</v>
      </c>
      <c r="X180" s="1" t="n">
        <f aca="false">HEX2DEC(RIGHT(X66,4))</f>
        <v>20175</v>
      </c>
      <c r="Y180" s="1" t="n">
        <f aca="false">HEX2DEC(RIGHT(Y66,4))</f>
        <v>20170</v>
      </c>
      <c r="Z180" s="1" t="n">
        <f aca="false">HEX2DEC(RIGHT(Z66,4))</f>
        <v>20170</v>
      </c>
      <c r="AA180" s="1" t="n">
        <f aca="false">HEX2DEC(RIGHT(AA66,4))</f>
        <v>20157</v>
      </c>
      <c r="AB180" s="1" t="n">
        <f aca="false">HEX2DEC(RIGHT(AB66,4))</f>
        <v>20366</v>
      </c>
      <c r="AC180" s="1" t="n">
        <f aca="false">HEX2DEC(RIGHT(AC66,4))</f>
        <v>20230</v>
      </c>
      <c r="AD180" s="1" t="n">
        <f aca="false">HEX2DEC(RIGHT(AD66,4))</f>
        <v>20979</v>
      </c>
      <c r="AE180" s="1" t="n">
        <f aca="false">HEX2DEC(RIGHT(AE66,4))</f>
        <v>20973</v>
      </c>
      <c r="AF180" s="1" t="n">
        <f aca="false">HEX2DEC(RIGHT(AF66,4))</f>
        <v>20348</v>
      </c>
      <c r="AG180" s="1" t="n">
        <f aca="false">HEX2DEC(RIGHT(AG66,4))</f>
        <v>20341</v>
      </c>
      <c r="AH180" s="1" t="n">
        <f aca="false">HEX2DEC(RIGHT(AH66,4))</f>
        <v>20240</v>
      </c>
      <c r="AI180" s="1" t="n">
        <f aca="false">HEX2DEC(RIGHT(AI66,4))</f>
        <v>20209</v>
      </c>
      <c r="AJ180" s="1" t="n">
        <f aca="false">HEX2DEC(RIGHT(AJ66,4))</f>
        <v>20163</v>
      </c>
      <c r="AK180" s="1" t="n">
        <f aca="false">HEX2DEC(RIGHT(AK66,4))</f>
        <v>20161</v>
      </c>
      <c r="AL180" s="1" t="n">
        <f aca="false">HEX2DEC(RIGHT(AL66,4))</f>
        <v>20153</v>
      </c>
      <c r="AM180" s="1" t="n">
        <f aca="false">HEX2DEC(RIGHT(AM66,4))</f>
        <v>20148</v>
      </c>
      <c r="AN180" s="1" t="n">
        <f aca="false">HEX2DEC(RIGHT(AN66,4))</f>
        <v>20158</v>
      </c>
      <c r="AO180" s="1" t="n">
        <f aca="false">HEX2DEC(RIGHT(AO66,4))</f>
        <v>20148</v>
      </c>
      <c r="AP180" s="1" t="n">
        <f aca="false">HEX2DEC(RIGHT(AP66,4))</f>
        <v>20171</v>
      </c>
      <c r="AQ180" s="1" t="n">
        <f aca="false">HEX2DEC(RIGHT(AQ66,4))</f>
        <v>20179</v>
      </c>
      <c r="AR180" s="1" t="n">
        <f aca="false">HEX2DEC(RIGHT(AR66,4))</f>
        <v>20162</v>
      </c>
      <c r="AS180" s="1" t="n">
        <f aca="false">HEX2DEC(RIGHT(AS66,4))</f>
        <v>20173</v>
      </c>
      <c r="AT180" s="1" t="n">
        <f aca="false">HEX2DEC(RIGHT(AT66,4))</f>
        <v>20172</v>
      </c>
      <c r="AU180" s="1" t="n">
        <f aca="false">HEX2DEC(RIGHT(AU66,4))</f>
        <v>20157</v>
      </c>
      <c r="AV180" s="1" t="n">
        <f aca="false">HEX2DEC(RIGHT(AV66,4))</f>
        <v>20168</v>
      </c>
      <c r="AW180" s="1" t="n">
        <f aca="false">HEX2DEC(RIGHT(AW66,4))</f>
        <v>20169</v>
      </c>
      <c r="AX180" s="1" t="n">
        <f aca="false">HEX2DEC(RIGHT(AX66,4))</f>
        <v>20166</v>
      </c>
      <c r="AY180" s="1" t="n">
        <f aca="false">HEX2DEC(RIGHT(AY66,4))</f>
        <v>20146</v>
      </c>
      <c r="AZ180" s="1" t="n">
        <f aca="false">HEX2DEC(RIGHT(AZ66,4))</f>
        <v>20161</v>
      </c>
      <c r="BA180" s="1" t="n">
        <f aca="false">HEX2DEC(RIGHT(BA66,4))</f>
        <v>20167</v>
      </c>
      <c r="BB180" s="1" t="n">
        <f aca="false">HEX2DEC(RIGHT(BB66,4))</f>
        <v>20163</v>
      </c>
      <c r="BC180" s="1" t="n">
        <f aca="false">HEX2DEC(RIGHT(BC66,4))</f>
        <v>20172</v>
      </c>
    </row>
    <row r="181" customFormat="false" ht="12.75" hidden="false" customHeight="false" outlineLevel="0" collapsed="false">
      <c r="A181" s="1" t="n">
        <f aca="false">HEX2DEC(RIGHT(A67,4))</f>
        <v>20347</v>
      </c>
      <c r="B181" s="1" t="n">
        <f aca="false">HEX2DEC(RIGHT(B67,4))</f>
        <v>20236</v>
      </c>
      <c r="C181" s="1" t="n">
        <f aca="false">HEX2DEC(RIGHT(C67,4))</f>
        <v>20215</v>
      </c>
      <c r="D181" s="1" t="n">
        <f aca="false">HEX2DEC(RIGHT(D67,4))</f>
        <v>20160</v>
      </c>
      <c r="E181" s="1" t="n">
        <f aca="false">HEX2DEC(RIGHT(E67,4))</f>
        <v>20151</v>
      </c>
      <c r="F181" s="1" t="n">
        <f aca="false">HEX2DEC(RIGHT(F67,4))</f>
        <v>20168</v>
      </c>
      <c r="G181" s="1" t="n">
        <f aca="false">HEX2DEC(RIGHT(G67,4))</f>
        <v>20150</v>
      </c>
      <c r="H181" s="1" t="n">
        <f aca="false">HEX2DEC(RIGHT(H67,4))</f>
        <v>20154</v>
      </c>
      <c r="I181" s="1" t="n">
        <f aca="false">HEX2DEC(RIGHT(I67,4))</f>
        <v>20167</v>
      </c>
      <c r="J181" s="1" t="n">
        <f aca="false">HEX2DEC(RIGHT(J67,4))</f>
        <v>20169</v>
      </c>
      <c r="K181" s="1" t="n">
        <f aca="false">HEX2DEC(RIGHT(K67,4))</f>
        <v>20157</v>
      </c>
      <c r="L181" s="1" t="n">
        <f aca="false">HEX2DEC(RIGHT(L67,4))</f>
        <v>20150</v>
      </c>
      <c r="M181" s="1" t="n">
        <f aca="false">HEX2DEC(RIGHT(M67,4))</f>
        <v>20181</v>
      </c>
      <c r="N181" s="1" t="n">
        <f aca="false">HEX2DEC(RIGHT(N67,4))</f>
        <v>20157</v>
      </c>
      <c r="O181" s="1" t="n">
        <f aca="false">HEX2DEC(RIGHT(O67,4))</f>
        <v>20173</v>
      </c>
      <c r="P181" s="1" t="n">
        <f aca="false">HEX2DEC(RIGHT(P67,4))</f>
        <v>20151</v>
      </c>
      <c r="Q181" s="1" t="n">
        <f aca="false">HEX2DEC(RIGHT(Q67,4))</f>
        <v>20160</v>
      </c>
      <c r="R181" s="1" t="n">
        <f aca="false">HEX2DEC(RIGHT(R67,4))</f>
        <v>20172</v>
      </c>
      <c r="S181" s="1" t="n">
        <f aca="false">HEX2DEC(RIGHT(S67,4))</f>
        <v>20140</v>
      </c>
      <c r="T181" s="1" t="n">
        <f aca="false">HEX2DEC(RIGHT(T67,4))</f>
        <v>20180</v>
      </c>
      <c r="U181" s="1" t="n">
        <f aca="false">HEX2DEC(RIGHT(U67,4))</f>
        <v>20178</v>
      </c>
      <c r="V181" s="1" t="n">
        <f aca="false">HEX2DEC(RIGHT(V67,4))</f>
        <v>20152</v>
      </c>
      <c r="W181" s="1" t="n">
        <f aca="false">HEX2DEC(RIGHT(W67,4))</f>
        <v>20172</v>
      </c>
      <c r="X181" s="1" t="n">
        <f aca="false">HEX2DEC(RIGHT(X67,4))</f>
        <v>20169</v>
      </c>
      <c r="Y181" s="1" t="n">
        <f aca="false">HEX2DEC(RIGHT(Y67,4))</f>
        <v>20167</v>
      </c>
      <c r="Z181" s="1" t="n">
        <f aca="false">HEX2DEC(RIGHT(Z67,4))</f>
        <v>20173</v>
      </c>
      <c r="AA181" s="1" t="n">
        <f aca="false">HEX2DEC(RIGHT(AA67,4))</f>
        <v>20164</v>
      </c>
      <c r="AB181" s="1" t="n">
        <f aca="false">HEX2DEC(RIGHT(AB67,4))</f>
        <v>20346</v>
      </c>
      <c r="AC181" s="1" t="n">
        <f aca="false">HEX2DEC(RIGHT(AC67,4))</f>
        <v>20236</v>
      </c>
      <c r="AD181" s="1" t="n">
        <f aca="false">HEX2DEC(RIGHT(AD67,4))</f>
        <v>20993</v>
      </c>
      <c r="AE181" s="1" t="n">
        <f aca="false">HEX2DEC(RIGHT(AE67,4))</f>
        <v>20975</v>
      </c>
      <c r="AF181" s="1" t="n">
        <f aca="false">HEX2DEC(RIGHT(AF67,4))</f>
        <v>20347</v>
      </c>
      <c r="AG181" s="1" t="n">
        <f aca="false">HEX2DEC(RIGHT(AG67,4))</f>
        <v>20344</v>
      </c>
      <c r="AH181" s="1" t="n">
        <f aca="false">HEX2DEC(RIGHT(AH67,4))</f>
        <v>20241</v>
      </c>
      <c r="AI181" s="1" t="n">
        <f aca="false">HEX2DEC(RIGHT(AI67,4))</f>
        <v>20216</v>
      </c>
      <c r="AJ181" s="1" t="n">
        <f aca="false">HEX2DEC(RIGHT(AJ67,4))</f>
        <v>20148</v>
      </c>
      <c r="AK181" s="1" t="n">
        <f aca="false">HEX2DEC(RIGHT(AK67,4))</f>
        <v>20160</v>
      </c>
      <c r="AL181" s="1" t="n">
        <f aca="false">HEX2DEC(RIGHT(AL67,4))</f>
        <v>20154</v>
      </c>
      <c r="AM181" s="1" t="n">
        <f aca="false">HEX2DEC(RIGHT(AM67,4))</f>
        <v>20163</v>
      </c>
      <c r="AN181" s="1" t="n">
        <f aca="false">HEX2DEC(RIGHT(AN67,4))</f>
        <v>20159</v>
      </c>
      <c r="AO181" s="1" t="n">
        <f aca="false">HEX2DEC(RIGHT(AO67,4))</f>
        <v>20158</v>
      </c>
      <c r="AP181" s="1" t="n">
        <f aca="false">HEX2DEC(RIGHT(AP67,4))</f>
        <v>20156</v>
      </c>
      <c r="AQ181" s="1" t="n">
        <f aca="false">HEX2DEC(RIGHT(AQ67,4))</f>
        <v>20154</v>
      </c>
      <c r="AR181" s="1" t="n">
        <f aca="false">HEX2DEC(RIGHT(AR67,4))</f>
        <v>20160</v>
      </c>
      <c r="AS181" s="1" t="n">
        <f aca="false">HEX2DEC(RIGHT(AS67,4))</f>
        <v>20191</v>
      </c>
      <c r="AT181" s="1" t="n">
        <f aca="false">HEX2DEC(RIGHT(AT67,4))</f>
        <v>20171</v>
      </c>
      <c r="AU181" s="1" t="n">
        <f aca="false">HEX2DEC(RIGHT(AU67,4))</f>
        <v>20168</v>
      </c>
      <c r="AV181" s="1" t="n">
        <f aca="false">HEX2DEC(RIGHT(AV67,4))</f>
        <v>20186</v>
      </c>
      <c r="AW181" s="1" t="n">
        <f aca="false">HEX2DEC(RIGHT(AW67,4))</f>
        <v>20156</v>
      </c>
      <c r="AX181" s="1" t="n">
        <f aca="false">HEX2DEC(RIGHT(AX67,4))</f>
        <v>20163</v>
      </c>
      <c r="AY181" s="1" t="n">
        <f aca="false">HEX2DEC(RIGHT(AY67,4))</f>
        <v>20166</v>
      </c>
      <c r="AZ181" s="1" t="n">
        <f aca="false">HEX2DEC(RIGHT(AZ67,4))</f>
        <v>20187</v>
      </c>
      <c r="BA181" s="1" t="n">
        <f aca="false">HEX2DEC(RIGHT(BA67,4))</f>
        <v>20173</v>
      </c>
      <c r="BB181" s="1" t="n">
        <f aca="false">HEX2DEC(RIGHT(BB67,4))</f>
        <v>20150</v>
      </c>
      <c r="BC181" s="1" t="n">
        <f aca="false">HEX2DEC(RIGHT(BC67,4))</f>
        <v>20169</v>
      </c>
    </row>
    <row r="182" customFormat="false" ht="12.75" hidden="false" customHeight="false" outlineLevel="0" collapsed="false">
      <c r="A182" s="1" t="n">
        <f aca="false">HEX2DEC(RIGHT(A68,4))</f>
        <v>20358</v>
      </c>
      <c r="B182" s="1" t="n">
        <f aca="false">HEX2DEC(RIGHT(B68,4))</f>
        <v>20248</v>
      </c>
      <c r="C182" s="1" t="n">
        <f aca="false">HEX2DEC(RIGHT(C68,4))</f>
        <v>20219</v>
      </c>
      <c r="D182" s="1" t="n">
        <f aca="false">HEX2DEC(RIGHT(D68,4))</f>
        <v>20150</v>
      </c>
      <c r="E182" s="1" t="n">
        <f aca="false">HEX2DEC(RIGHT(E68,4))</f>
        <v>20154</v>
      </c>
      <c r="F182" s="1" t="n">
        <f aca="false">HEX2DEC(RIGHT(F68,4))</f>
        <v>20155</v>
      </c>
      <c r="G182" s="1" t="n">
        <f aca="false">HEX2DEC(RIGHT(G68,4))</f>
        <v>20171</v>
      </c>
      <c r="H182" s="1" t="n">
        <f aca="false">HEX2DEC(RIGHT(H68,4))</f>
        <v>20165</v>
      </c>
      <c r="I182" s="1" t="n">
        <f aca="false">HEX2DEC(RIGHT(I68,4))</f>
        <v>20157</v>
      </c>
      <c r="J182" s="1" t="n">
        <f aca="false">HEX2DEC(RIGHT(J68,4))</f>
        <v>20151</v>
      </c>
      <c r="K182" s="1" t="n">
        <f aca="false">HEX2DEC(RIGHT(K68,4))</f>
        <v>20174</v>
      </c>
      <c r="L182" s="1" t="n">
        <f aca="false">HEX2DEC(RIGHT(L68,4))</f>
        <v>20166</v>
      </c>
      <c r="M182" s="1" t="n">
        <f aca="false">HEX2DEC(RIGHT(M68,4))</f>
        <v>20167</v>
      </c>
      <c r="N182" s="1" t="n">
        <f aca="false">HEX2DEC(RIGHT(N68,4))</f>
        <v>20178</v>
      </c>
      <c r="O182" s="1" t="n">
        <f aca="false">HEX2DEC(RIGHT(O68,4))</f>
        <v>20162</v>
      </c>
      <c r="P182" s="1" t="n">
        <f aca="false">HEX2DEC(RIGHT(P68,4))</f>
        <v>20147</v>
      </c>
      <c r="Q182" s="1" t="n">
        <f aca="false">HEX2DEC(RIGHT(Q68,4))</f>
        <v>20174</v>
      </c>
      <c r="R182" s="1" t="n">
        <f aca="false">HEX2DEC(RIGHT(R68,4))</f>
        <v>20157</v>
      </c>
      <c r="S182" s="1" t="n">
        <f aca="false">HEX2DEC(RIGHT(S68,4))</f>
        <v>20174</v>
      </c>
      <c r="T182" s="1" t="n">
        <f aca="false">HEX2DEC(RIGHT(T68,4))</f>
        <v>20171</v>
      </c>
      <c r="U182" s="1" t="n">
        <f aca="false">HEX2DEC(RIGHT(U68,4))</f>
        <v>20162</v>
      </c>
      <c r="V182" s="1" t="n">
        <f aca="false">HEX2DEC(RIGHT(V68,4))</f>
        <v>20160</v>
      </c>
      <c r="W182" s="1" t="n">
        <f aca="false">HEX2DEC(RIGHT(W68,4))</f>
        <v>20165</v>
      </c>
      <c r="X182" s="1" t="n">
        <f aca="false">HEX2DEC(RIGHT(X68,4))</f>
        <v>20169</v>
      </c>
      <c r="Y182" s="1" t="n">
        <f aca="false">HEX2DEC(RIGHT(Y68,4))</f>
        <v>20147</v>
      </c>
      <c r="Z182" s="1" t="n">
        <f aca="false">HEX2DEC(RIGHT(Z68,4))</f>
        <v>20153</v>
      </c>
      <c r="AA182" s="1" t="n">
        <f aca="false">HEX2DEC(RIGHT(AA68,4))</f>
        <v>20173</v>
      </c>
      <c r="AB182" s="1" t="n">
        <f aca="false">HEX2DEC(RIGHT(AB68,4))</f>
        <v>20360</v>
      </c>
      <c r="AC182" s="1" t="n">
        <f aca="false">HEX2DEC(RIGHT(AC68,4))</f>
        <v>20226</v>
      </c>
      <c r="AD182" s="1" t="n">
        <f aca="false">HEX2DEC(RIGHT(AD68,4))</f>
        <v>20990</v>
      </c>
      <c r="AE182" s="1" t="n">
        <f aca="false">HEX2DEC(RIGHT(AE68,4))</f>
        <v>20964</v>
      </c>
      <c r="AF182" s="1" t="n">
        <f aca="false">HEX2DEC(RIGHT(AF68,4))</f>
        <v>20327</v>
      </c>
      <c r="AG182" s="1" t="n">
        <f aca="false">HEX2DEC(RIGHT(AG68,4))</f>
        <v>20344</v>
      </c>
      <c r="AH182" s="1" t="n">
        <f aca="false">HEX2DEC(RIGHT(AH68,4))</f>
        <v>20238</v>
      </c>
      <c r="AI182" s="1" t="n">
        <f aca="false">HEX2DEC(RIGHT(AI68,4))</f>
        <v>20201</v>
      </c>
      <c r="AJ182" s="1" t="n">
        <f aca="false">HEX2DEC(RIGHT(AJ68,4))</f>
        <v>20152</v>
      </c>
      <c r="AK182" s="1" t="n">
        <f aca="false">HEX2DEC(RIGHT(AK68,4))</f>
        <v>20170</v>
      </c>
      <c r="AL182" s="1" t="n">
        <f aca="false">HEX2DEC(RIGHT(AL68,4))</f>
        <v>20148</v>
      </c>
      <c r="AM182" s="1" t="n">
        <f aca="false">HEX2DEC(RIGHT(AM68,4))</f>
        <v>20146</v>
      </c>
      <c r="AN182" s="1" t="n">
        <f aca="false">HEX2DEC(RIGHT(AN68,4))</f>
        <v>20154</v>
      </c>
      <c r="AO182" s="1" t="n">
        <f aca="false">HEX2DEC(RIGHT(AO68,4))</f>
        <v>20171</v>
      </c>
      <c r="AP182" s="1" t="n">
        <f aca="false">HEX2DEC(RIGHT(AP68,4))</f>
        <v>20162</v>
      </c>
      <c r="AQ182" s="1" t="n">
        <f aca="false">HEX2DEC(RIGHT(AQ68,4))</f>
        <v>20138</v>
      </c>
      <c r="AR182" s="1" t="n">
        <f aca="false">HEX2DEC(RIGHT(AR68,4))</f>
        <v>20166</v>
      </c>
      <c r="AS182" s="1" t="n">
        <f aca="false">HEX2DEC(RIGHT(AS68,4))</f>
        <v>20178</v>
      </c>
      <c r="AT182" s="1" t="n">
        <f aca="false">HEX2DEC(RIGHT(AT68,4))</f>
        <v>20189</v>
      </c>
      <c r="AU182" s="1" t="n">
        <f aca="false">HEX2DEC(RIGHT(AU68,4))</f>
        <v>20148</v>
      </c>
      <c r="AV182" s="1" t="n">
        <f aca="false">HEX2DEC(RIGHT(AV68,4))</f>
        <v>20153</v>
      </c>
      <c r="AW182" s="1" t="n">
        <f aca="false">HEX2DEC(RIGHT(AW68,4))</f>
        <v>20173</v>
      </c>
      <c r="AX182" s="1" t="n">
        <f aca="false">HEX2DEC(RIGHT(AX68,4))</f>
        <v>20156</v>
      </c>
      <c r="AY182" s="1" t="n">
        <f aca="false">HEX2DEC(RIGHT(AY68,4))</f>
        <v>20170</v>
      </c>
      <c r="AZ182" s="1" t="n">
        <f aca="false">HEX2DEC(RIGHT(AZ68,4))</f>
        <v>20148</v>
      </c>
      <c r="BA182" s="1" t="n">
        <f aca="false">HEX2DEC(RIGHT(BA68,4))</f>
        <v>20171</v>
      </c>
      <c r="BB182" s="1" t="n">
        <f aca="false">HEX2DEC(RIGHT(BB68,4))</f>
        <v>20154</v>
      </c>
      <c r="BC182" s="1" t="n">
        <f aca="false">HEX2DEC(RIGHT(BC68,4))</f>
        <v>20158</v>
      </c>
    </row>
    <row r="183" customFormat="false" ht="12.75" hidden="false" customHeight="false" outlineLevel="0" collapsed="false">
      <c r="A183" s="1" t="n">
        <f aca="false">HEX2DEC(RIGHT(A69,4))</f>
        <v>20347</v>
      </c>
      <c r="B183" s="1" t="n">
        <f aca="false">HEX2DEC(RIGHT(B69,4))</f>
        <v>20240</v>
      </c>
      <c r="C183" s="1" t="n">
        <f aca="false">HEX2DEC(RIGHT(C69,4))</f>
        <v>20219</v>
      </c>
      <c r="D183" s="1" t="n">
        <f aca="false">HEX2DEC(RIGHT(D69,4))</f>
        <v>20142</v>
      </c>
      <c r="E183" s="1" t="n">
        <f aca="false">HEX2DEC(RIGHT(E69,4))</f>
        <v>20156</v>
      </c>
      <c r="F183" s="1" t="n">
        <f aca="false">HEX2DEC(RIGHT(F69,4))</f>
        <v>20158</v>
      </c>
      <c r="G183" s="1" t="n">
        <f aca="false">HEX2DEC(RIGHT(G69,4))</f>
        <v>20166</v>
      </c>
      <c r="H183" s="1" t="n">
        <f aca="false">HEX2DEC(RIGHT(H69,4))</f>
        <v>20174</v>
      </c>
      <c r="I183" s="1" t="n">
        <f aca="false">HEX2DEC(RIGHT(I69,4))</f>
        <v>20166</v>
      </c>
      <c r="J183" s="1" t="n">
        <f aca="false">HEX2DEC(RIGHT(J69,4))</f>
        <v>20156</v>
      </c>
      <c r="K183" s="1" t="n">
        <f aca="false">HEX2DEC(RIGHT(K69,4))</f>
        <v>20148</v>
      </c>
      <c r="L183" s="1" t="n">
        <f aca="false">HEX2DEC(RIGHT(L69,4))</f>
        <v>20182</v>
      </c>
      <c r="M183" s="1" t="n">
        <f aca="false">HEX2DEC(RIGHT(M69,4))</f>
        <v>20172</v>
      </c>
      <c r="N183" s="1" t="n">
        <f aca="false">HEX2DEC(RIGHT(N69,4))</f>
        <v>20185</v>
      </c>
      <c r="O183" s="1" t="n">
        <f aca="false">HEX2DEC(RIGHT(O69,4))</f>
        <v>20170</v>
      </c>
      <c r="P183" s="1" t="n">
        <f aca="false">HEX2DEC(RIGHT(P69,4))</f>
        <v>20175</v>
      </c>
      <c r="Q183" s="1" t="n">
        <f aca="false">HEX2DEC(RIGHT(Q69,4))</f>
        <v>20159</v>
      </c>
      <c r="R183" s="1" t="n">
        <f aca="false">HEX2DEC(RIGHT(R69,4))</f>
        <v>20188</v>
      </c>
      <c r="S183" s="1" t="n">
        <f aca="false">HEX2DEC(RIGHT(S69,4))</f>
        <v>20168</v>
      </c>
      <c r="T183" s="1" t="n">
        <f aca="false">HEX2DEC(RIGHT(T69,4))</f>
        <v>20177</v>
      </c>
      <c r="U183" s="1" t="n">
        <f aca="false">HEX2DEC(RIGHT(U69,4))</f>
        <v>20169</v>
      </c>
      <c r="V183" s="1" t="n">
        <f aca="false">HEX2DEC(RIGHT(V69,4))</f>
        <v>20176</v>
      </c>
      <c r="W183" s="1" t="n">
        <f aca="false">HEX2DEC(RIGHT(W69,4))</f>
        <v>20168</v>
      </c>
      <c r="X183" s="1" t="n">
        <f aca="false">HEX2DEC(RIGHT(X69,4))</f>
        <v>20171</v>
      </c>
      <c r="Y183" s="1" t="n">
        <f aca="false">HEX2DEC(RIGHT(Y69,4))</f>
        <v>20184</v>
      </c>
      <c r="Z183" s="1" t="n">
        <f aca="false">HEX2DEC(RIGHT(Z69,4))</f>
        <v>20170</v>
      </c>
      <c r="AA183" s="1" t="n">
        <f aca="false">HEX2DEC(RIGHT(AA69,4))</f>
        <v>20169</v>
      </c>
      <c r="AB183" s="1" t="n">
        <f aca="false">HEX2DEC(RIGHT(AB69,4))</f>
        <v>20369</v>
      </c>
      <c r="AC183" s="1" t="n">
        <f aca="false">HEX2DEC(RIGHT(AC69,4))</f>
        <v>20258</v>
      </c>
      <c r="AD183" s="1" t="n">
        <f aca="false">HEX2DEC(RIGHT(AD69,4))</f>
        <v>20990</v>
      </c>
      <c r="AE183" s="1" t="n">
        <f aca="false">HEX2DEC(RIGHT(AE69,4))</f>
        <v>20991</v>
      </c>
      <c r="AF183" s="1" t="n">
        <f aca="false">HEX2DEC(RIGHT(AF69,4))</f>
        <v>20401</v>
      </c>
      <c r="AG183" s="1" t="n">
        <f aca="false">HEX2DEC(RIGHT(AG69,4))</f>
        <v>20346</v>
      </c>
      <c r="AH183" s="1" t="n">
        <f aca="false">HEX2DEC(RIGHT(AH69,4))</f>
        <v>20251</v>
      </c>
      <c r="AI183" s="1" t="n">
        <f aca="false">HEX2DEC(RIGHT(AI69,4))</f>
        <v>20206</v>
      </c>
      <c r="AJ183" s="1" t="n">
        <f aca="false">HEX2DEC(RIGHT(AJ69,4))</f>
        <v>20162</v>
      </c>
      <c r="AK183" s="1" t="n">
        <f aca="false">HEX2DEC(RIGHT(AK69,4))</f>
        <v>20152</v>
      </c>
      <c r="AL183" s="1" t="n">
        <f aca="false">HEX2DEC(RIGHT(AL69,4))</f>
        <v>20146</v>
      </c>
      <c r="AM183" s="1" t="n">
        <f aca="false">HEX2DEC(RIGHT(AM69,4))</f>
        <v>20180</v>
      </c>
      <c r="AN183" s="1" t="n">
        <f aca="false">HEX2DEC(RIGHT(AN69,4))</f>
        <v>20170</v>
      </c>
      <c r="AO183" s="1" t="n">
        <f aca="false">HEX2DEC(RIGHT(AO69,4))</f>
        <v>20157</v>
      </c>
      <c r="AP183" s="1" t="n">
        <f aca="false">HEX2DEC(RIGHT(AP69,4))</f>
        <v>20173</v>
      </c>
      <c r="AQ183" s="1" t="n">
        <f aca="false">HEX2DEC(RIGHT(AQ69,4))</f>
        <v>20167</v>
      </c>
      <c r="AR183" s="1" t="n">
        <f aca="false">HEX2DEC(RIGHT(AR69,4))</f>
        <v>20168</v>
      </c>
      <c r="AS183" s="1" t="n">
        <f aca="false">HEX2DEC(RIGHT(AS69,4))</f>
        <v>20171</v>
      </c>
      <c r="AT183" s="1" t="n">
        <f aca="false">HEX2DEC(RIGHT(AT69,4))</f>
        <v>20145</v>
      </c>
      <c r="AU183" s="1" t="n">
        <f aca="false">HEX2DEC(RIGHT(AU69,4))</f>
        <v>20188</v>
      </c>
      <c r="AV183" s="1" t="n">
        <f aca="false">HEX2DEC(RIGHT(AV69,4))</f>
        <v>20147</v>
      </c>
      <c r="AW183" s="1" t="n">
        <f aca="false">HEX2DEC(RIGHT(AW69,4))</f>
        <v>20169</v>
      </c>
      <c r="AX183" s="1" t="n">
        <f aca="false">HEX2DEC(RIGHT(AX69,4))</f>
        <v>20162</v>
      </c>
      <c r="AY183" s="1" t="n">
        <f aca="false">HEX2DEC(RIGHT(AY69,4))</f>
        <v>20177</v>
      </c>
      <c r="AZ183" s="1" t="n">
        <f aca="false">HEX2DEC(RIGHT(AZ69,4))</f>
        <v>20176</v>
      </c>
      <c r="BA183" s="1" t="n">
        <f aca="false">HEX2DEC(RIGHT(BA69,4))</f>
        <v>20184</v>
      </c>
      <c r="BB183" s="1" t="n">
        <f aca="false">HEX2DEC(RIGHT(BB69,4))</f>
        <v>20171</v>
      </c>
      <c r="BC183" s="1" t="n">
        <f aca="false">HEX2DEC(RIGHT(BC69,4))</f>
        <v>20181</v>
      </c>
    </row>
    <row r="184" customFormat="false" ht="12.75" hidden="false" customHeight="false" outlineLevel="0" collapsed="false">
      <c r="A184" s="1" t="n">
        <f aca="false">HEX2DEC(RIGHT(A70,4))</f>
        <v>20356</v>
      </c>
      <c r="B184" s="1" t="n">
        <f aca="false">HEX2DEC(RIGHT(B70,4))</f>
        <v>20262</v>
      </c>
      <c r="C184" s="1" t="n">
        <f aca="false">HEX2DEC(RIGHT(C70,4))</f>
        <v>20226</v>
      </c>
      <c r="D184" s="1" t="n">
        <f aca="false">HEX2DEC(RIGHT(D70,4))</f>
        <v>20156</v>
      </c>
      <c r="E184" s="1" t="n">
        <f aca="false">HEX2DEC(RIGHT(E70,4))</f>
        <v>20150</v>
      </c>
      <c r="F184" s="1" t="n">
        <f aca="false">HEX2DEC(RIGHT(F70,4))</f>
        <v>20168</v>
      </c>
      <c r="G184" s="1" t="n">
        <f aca="false">HEX2DEC(RIGHT(G70,4))</f>
        <v>20181</v>
      </c>
      <c r="H184" s="1" t="n">
        <f aca="false">HEX2DEC(RIGHT(H70,4))</f>
        <v>20158</v>
      </c>
      <c r="I184" s="1" t="n">
        <f aca="false">HEX2DEC(RIGHT(I70,4))</f>
        <v>20157</v>
      </c>
      <c r="J184" s="1" t="n">
        <f aca="false">HEX2DEC(RIGHT(J70,4))</f>
        <v>20180</v>
      </c>
      <c r="K184" s="1" t="n">
        <f aca="false">HEX2DEC(RIGHT(K70,4))</f>
        <v>20163</v>
      </c>
      <c r="L184" s="1" t="n">
        <f aca="false">HEX2DEC(RIGHT(L70,4))</f>
        <v>20171</v>
      </c>
      <c r="M184" s="1" t="n">
        <f aca="false">HEX2DEC(RIGHT(M70,4))</f>
        <v>20167</v>
      </c>
      <c r="N184" s="1" t="n">
        <f aca="false">HEX2DEC(RIGHT(N70,4))</f>
        <v>20174</v>
      </c>
      <c r="O184" s="1" t="n">
        <f aca="false">HEX2DEC(RIGHT(O70,4))</f>
        <v>20168</v>
      </c>
      <c r="P184" s="1" t="n">
        <f aca="false">HEX2DEC(RIGHT(P70,4))</f>
        <v>20160</v>
      </c>
      <c r="Q184" s="1" t="n">
        <f aca="false">HEX2DEC(RIGHT(Q70,4))</f>
        <v>20181</v>
      </c>
      <c r="R184" s="1" t="n">
        <f aca="false">HEX2DEC(RIGHT(R70,4))</f>
        <v>20158</v>
      </c>
      <c r="S184" s="1" t="n">
        <f aca="false">HEX2DEC(RIGHT(S70,4))</f>
        <v>20188</v>
      </c>
      <c r="T184" s="1" t="n">
        <f aca="false">HEX2DEC(RIGHT(T70,4))</f>
        <v>20167</v>
      </c>
      <c r="U184" s="1" t="n">
        <f aca="false">HEX2DEC(RIGHT(U70,4))</f>
        <v>20182</v>
      </c>
      <c r="V184" s="1" t="n">
        <f aca="false">HEX2DEC(RIGHT(V70,4))</f>
        <v>20184</v>
      </c>
      <c r="W184" s="1" t="n">
        <f aca="false">HEX2DEC(RIGHT(W70,4))</f>
        <v>20168</v>
      </c>
      <c r="X184" s="1" t="n">
        <f aca="false">HEX2DEC(RIGHT(X70,4))</f>
        <v>20170</v>
      </c>
      <c r="Y184" s="1" t="n">
        <f aca="false">HEX2DEC(RIGHT(Y70,4))</f>
        <v>20174</v>
      </c>
      <c r="Z184" s="1" t="n">
        <f aca="false">HEX2DEC(RIGHT(Z70,4))</f>
        <v>20207</v>
      </c>
      <c r="AA184" s="1" t="n">
        <f aca="false">HEX2DEC(RIGHT(AA70,4))</f>
        <v>20170</v>
      </c>
      <c r="AB184" s="1" t="n">
        <f aca="false">HEX2DEC(RIGHT(AB70,4))</f>
        <v>20374</v>
      </c>
      <c r="AC184" s="1" t="n">
        <f aca="false">HEX2DEC(RIGHT(AC70,4))</f>
        <v>20246</v>
      </c>
      <c r="AD184" s="1" t="n">
        <f aca="false">HEX2DEC(RIGHT(AD70,4))</f>
        <v>20973</v>
      </c>
      <c r="AE184" s="1" t="n">
        <f aca="false">HEX2DEC(RIGHT(AE70,4))</f>
        <v>20987</v>
      </c>
      <c r="AF184" s="1" t="n">
        <f aca="false">HEX2DEC(RIGHT(AF70,4))</f>
        <v>20382</v>
      </c>
      <c r="AG184" s="1" t="n">
        <f aca="false">HEX2DEC(RIGHT(AG70,4))</f>
        <v>20366</v>
      </c>
      <c r="AH184" s="1" t="n">
        <f aca="false">HEX2DEC(RIGHT(AH70,4))</f>
        <v>20244</v>
      </c>
      <c r="AI184" s="1" t="n">
        <f aca="false">HEX2DEC(RIGHT(AI70,4))</f>
        <v>20232</v>
      </c>
      <c r="AJ184" s="1" t="n">
        <f aca="false">HEX2DEC(RIGHT(AJ70,4))</f>
        <v>20145</v>
      </c>
      <c r="AK184" s="1" t="n">
        <f aca="false">HEX2DEC(RIGHT(AK70,4))</f>
        <v>20176</v>
      </c>
      <c r="AL184" s="1" t="n">
        <f aca="false">HEX2DEC(RIGHT(AL70,4))</f>
        <v>20169</v>
      </c>
      <c r="AM184" s="1" t="n">
        <f aca="false">HEX2DEC(RIGHT(AM70,4))</f>
        <v>20162</v>
      </c>
      <c r="AN184" s="1" t="n">
        <f aca="false">HEX2DEC(RIGHT(AN70,4))</f>
        <v>20171</v>
      </c>
      <c r="AO184" s="1" t="n">
        <f aca="false">HEX2DEC(RIGHT(AO70,4))</f>
        <v>20168</v>
      </c>
      <c r="AP184" s="1" t="n">
        <f aca="false">HEX2DEC(RIGHT(AP70,4))</f>
        <v>20160</v>
      </c>
      <c r="AQ184" s="1" t="n">
        <f aca="false">HEX2DEC(RIGHT(AQ70,4))</f>
        <v>20166</v>
      </c>
      <c r="AR184" s="1" t="n">
        <f aca="false">HEX2DEC(RIGHT(AR70,4))</f>
        <v>20169</v>
      </c>
      <c r="AS184" s="1" t="n">
        <f aca="false">HEX2DEC(RIGHT(AS70,4))</f>
        <v>20156</v>
      </c>
      <c r="AT184" s="1" t="n">
        <f aca="false">HEX2DEC(RIGHT(AT70,4))</f>
        <v>20165</v>
      </c>
      <c r="AU184" s="1" t="n">
        <f aca="false">HEX2DEC(RIGHT(AU70,4))</f>
        <v>20166</v>
      </c>
      <c r="AV184" s="1" t="n">
        <f aca="false">HEX2DEC(RIGHT(AV70,4))</f>
        <v>20188</v>
      </c>
      <c r="AW184" s="1" t="n">
        <f aca="false">HEX2DEC(RIGHT(AW70,4))</f>
        <v>20165</v>
      </c>
      <c r="AX184" s="1" t="n">
        <f aca="false">HEX2DEC(RIGHT(AX70,4))</f>
        <v>20171</v>
      </c>
      <c r="AY184" s="1" t="n">
        <f aca="false">HEX2DEC(RIGHT(AY70,4))</f>
        <v>20162</v>
      </c>
      <c r="AZ184" s="1" t="n">
        <f aca="false">HEX2DEC(RIGHT(AZ70,4))</f>
        <v>20184</v>
      </c>
      <c r="BA184" s="1" t="n">
        <f aca="false">HEX2DEC(RIGHT(BA70,4))</f>
        <v>20157</v>
      </c>
      <c r="BB184" s="1" t="n">
        <f aca="false">HEX2DEC(RIGHT(BB70,4))</f>
        <v>20159</v>
      </c>
      <c r="BC184" s="1" t="n">
        <f aca="false">HEX2DEC(RIGHT(BC70,4))</f>
        <v>20181</v>
      </c>
    </row>
    <row r="185" customFormat="false" ht="12.75" hidden="false" customHeight="false" outlineLevel="0" collapsed="false">
      <c r="A185" s="1" t="n">
        <f aca="false">HEX2DEC(RIGHT(A71,4))</f>
        <v>20347</v>
      </c>
      <c r="B185" s="1" t="n">
        <f aca="false">HEX2DEC(RIGHT(B71,4))</f>
        <v>20254</v>
      </c>
      <c r="C185" s="1" t="n">
        <f aca="false">HEX2DEC(RIGHT(C71,4))</f>
        <v>20187</v>
      </c>
      <c r="D185" s="1" t="n">
        <f aca="false">HEX2DEC(RIGHT(D71,4))</f>
        <v>20152</v>
      </c>
      <c r="E185" s="1" t="n">
        <f aca="false">HEX2DEC(RIGHT(E71,4))</f>
        <v>20128</v>
      </c>
      <c r="F185" s="1" t="n">
        <f aca="false">HEX2DEC(RIGHT(F71,4))</f>
        <v>20166</v>
      </c>
      <c r="G185" s="1" t="n">
        <f aca="false">HEX2DEC(RIGHT(G71,4))</f>
        <v>20147</v>
      </c>
      <c r="H185" s="1" t="n">
        <f aca="false">HEX2DEC(RIGHT(H71,4))</f>
        <v>20137</v>
      </c>
      <c r="I185" s="1" t="n">
        <f aca="false">HEX2DEC(RIGHT(I71,4))</f>
        <v>20149</v>
      </c>
      <c r="J185" s="1" t="n">
        <f aca="false">HEX2DEC(RIGHT(J71,4))</f>
        <v>20158</v>
      </c>
      <c r="K185" s="1" t="n">
        <f aca="false">HEX2DEC(RIGHT(K71,4))</f>
        <v>20158</v>
      </c>
      <c r="L185" s="1" t="n">
        <f aca="false">HEX2DEC(RIGHT(L71,4))</f>
        <v>20168</v>
      </c>
      <c r="M185" s="1" t="n">
        <f aca="false">HEX2DEC(RIGHT(M71,4))</f>
        <v>20160</v>
      </c>
      <c r="N185" s="1" t="n">
        <f aca="false">HEX2DEC(RIGHT(N71,4))</f>
        <v>20178</v>
      </c>
      <c r="O185" s="1" t="n">
        <f aca="false">HEX2DEC(RIGHT(O71,4))</f>
        <v>20182</v>
      </c>
      <c r="P185" s="1" t="n">
        <f aca="false">HEX2DEC(RIGHT(P71,4))</f>
        <v>20157</v>
      </c>
      <c r="Q185" s="1" t="n">
        <f aca="false">HEX2DEC(RIGHT(Q71,4))</f>
        <v>20152</v>
      </c>
      <c r="R185" s="1" t="n">
        <f aca="false">HEX2DEC(RIGHT(R71,4))</f>
        <v>20160</v>
      </c>
      <c r="S185" s="1" t="n">
        <f aca="false">HEX2DEC(RIGHT(S71,4))</f>
        <v>20147</v>
      </c>
      <c r="T185" s="1" t="n">
        <f aca="false">HEX2DEC(RIGHT(T71,4))</f>
        <v>20156</v>
      </c>
      <c r="U185" s="1" t="n">
        <f aca="false">HEX2DEC(RIGHT(U71,4))</f>
        <v>20159</v>
      </c>
      <c r="V185" s="1" t="n">
        <f aca="false">HEX2DEC(RIGHT(V71,4))</f>
        <v>20174</v>
      </c>
      <c r="W185" s="1" t="n">
        <f aca="false">HEX2DEC(RIGHT(W71,4))</f>
        <v>20179</v>
      </c>
      <c r="X185" s="1" t="n">
        <f aca="false">HEX2DEC(RIGHT(X71,4))</f>
        <v>20173</v>
      </c>
      <c r="Y185" s="1" t="n">
        <f aca="false">HEX2DEC(RIGHT(Y71,4))</f>
        <v>20167</v>
      </c>
      <c r="Z185" s="1" t="n">
        <f aca="false">HEX2DEC(RIGHT(Z71,4))</f>
        <v>20161</v>
      </c>
      <c r="AA185" s="1" t="n">
        <f aca="false">HEX2DEC(RIGHT(AA71,4))</f>
        <v>20173</v>
      </c>
      <c r="AB185" s="1" t="n">
        <f aca="false">HEX2DEC(RIGHT(AB71,4))</f>
        <v>20355</v>
      </c>
      <c r="AC185" s="1" t="n">
        <f aca="false">HEX2DEC(RIGHT(AC71,4))</f>
        <v>20243</v>
      </c>
      <c r="AD185" s="1" t="n">
        <f aca="false">HEX2DEC(RIGHT(AD71,4))</f>
        <v>20978</v>
      </c>
      <c r="AE185" s="1" t="n">
        <f aca="false">HEX2DEC(RIGHT(AE71,4))</f>
        <v>20959</v>
      </c>
      <c r="AF185" s="1" t="n">
        <f aca="false">HEX2DEC(RIGHT(AF71,4))</f>
        <v>20365</v>
      </c>
      <c r="AG185" s="1" t="n">
        <f aca="false">HEX2DEC(RIGHT(AG71,4))</f>
        <v>20354</v>
      </c>
      <c r="AH185" s="1" t="n">
        <f aca="false">HEX2DEC(RIGHT(AH71,4))</f>
        <v>20231</v>
      </c>
      <c r="AI185" s="1" t="n">
        <f aca="false">HEX2DEC(RIGHT(AI71,4))</f>
        <v>20186</v>
      </c>
      <c r="AJ185" s="1" t="n">
        <f aca="false">HEX2DEC(RIGHT(AJ71,4))</f>
        <v>20152</v>
      </c>
      <c r="AK185" s="1" t="n">
        <f aca="false">HEX2DEC(RIGHT(AK71,4))</f>
        <v>20145</v>
      </c>
      <c r="AL185" s="1" t="n">
        <f aca="false">HEX2DEC(RIGHT(AL71,4))</f>
        <v>20156</v>
      </c>
      <c r="AM185" s="1" t="n">
        <f aca="false">HEX2DEC(RIGHT(AM71,4))</f>
        <v>20150</v>
      </c>
      <c r="AN185" s="1" t="n">
        <f aca="false">HEX2DEC(RIGHT(AN71,4))</f>
        <v>20166</v>
      </c>
      <c r="AO185" s="1" t="n">
        <f aca="false">HEX2DEC(RIGHT(AO71,4))</f>
        <v>20153</v>
      </c>
      <c r="AP185" s="1" t="n">
        <f aca="false">HEX2DEC(RIGHT(AP71,4))</f>
        <v>20163</v>
      </c>
      <c r="AQ185" s="1" t="n">
        <f aca="false">HEX2DEC(RIGHT(AQ71,4))</f>
        <v>20170</v>
      </c>
      <c r="AR185" s="1" t="n">
        <f aca="false">HEX2DEC(RIGHT(AR71,4))</f>
        <v>20164</v>
      </c>
      <c r="AS185" s="1" t="n">
        <f aca="false">HEX2DEC(RIGHT(AS71,4))</f>
        <v>20149</v>
      </c>
      <c r="AT185" s="1" t="n">
        <f aca="false">HEX2DEC(RIGHT(AT71,4))</f>
        <v>20156</v>
      </c>
      <c r="AU185" s="1" t="n">
        <f aca="false">HEX2DEC(RIGHT(AU71,4))</f>
        <v>20165</v>
      </c>
      <c r="AV185" s="1" t="n">
        <f aca="false">HEX2DEC(RIGHT(AV71,4))</f>
        <v>20151</v>
      </c>
      <c r="AW185" s="1" t="n">
        <f aca="false">HEX2DEC(RIGHT(AW71,4))</f>
        <v>20175</v>
      </c>
      <c r="AX185" s="1" t="n">
        <f aca="false">HEX2DEC(RIGHT(AX71,4))</f>
        <v>20158</v>
      </c>
      <c r="AY185" s="1" t="n">
        <f aca="false">HEX2DEC(RIGHT(AY71,4))</f>
        <v>20157</v>
      </c>
      <c r="AZ185" s="1" t="n">
        <f aca="false">HEX2DEC(RIGHT(AZ71,4))</f>
        <v>20163</v>
      </c>
      <c r="BA185" s="1" t="n">
        <f aca="false">HEX2DEC(RIGHT(BA71,4))</f>
        <v>20168</v>
      </c>
      <c r="BB185" s="1" t="n">
        <f aca="false">HEX2DEC(RIGHT(BB71,4))</f>
        <v>20163</v>
      </c>
      <c r="BC185" s="1" t="n">
        <f aca="false">HEX2DEC(RIGHT(BC71,4))</f>
        <v>20162</v>
      </c>
    </row>
    <row r="186" customFormat="false" ht="12.75" hidden="false" customHeight="false" outlineLevel="0" collapsed="false">
      <c r="A186" s="1" t="n">
        <f aca="false">HEX2DEC(RIGHT(A72,4))</f>
        <v>20340</v>
      </c>
      <c r="B186" s="1" t="n">
        <f aca="false">HEX2DEC(RIGHT(B72,4))</f>
        <v>20234</v>
      </c>
      <c r="C186" s="1" t="n">
        <f aca="false">HEX2DEC(RIGHT(C72,4))</f>
        <v>20228</v>
      </c>
      <c r="D186" s="1" t="n">
        <f aca="false">HEX2DEC(RIGHT(D72,4))</f>
        <v>20160</v>
      </c>
      <c r="E186" s="1" t="n">
        <f aca="false">HEX2DEC(RIGHT(E72,4))</f>
        <v>20170</v>
      </c>
      <c r="F186" s="1" t="n">
        <f aca="false">HEX2DEC(RIGHT(F72,4))</f>
        <v>20138</v>
      </c>
      <c r="G186" s="1" t="n">
        <f aca="false">HEX2DEC(RIGHT(G72,4))</f>
        <v>20164</v>
      </c>
      <c r="H186" s="1" t="n">
        <f aca="false">HEX2DEC(RIGHT(H72,4))</f>
        <v>20166</v>
      </c>
      <c r="I186" s="1" t="n">
        <f aca="false">HEX2DEC(RIGHT(I72,4))</f>
        <v>20162</v>
      </c>
      <c r="J186" s="1" t="n">
        <f aca="false">HEX2DEC(RIGHT(J72,4))</f>
        <v>20139</v>
      </c>
      <c r="K186" s="1" t="n">
        <f aca="false">HEX2DEC(RIGHT(K72,4))</f>
        <v>20165</v>
      </c>
      <c r="L186" s="1" t="n">
        <f aca="false">HEX2DEC(RIGHT(L72,4))</f>
        <v>20173</v>
      </c>
      <c r="M186" s="1" t="n">
        <f aca="false">HEX2DEC(RIGHT(M72,4))</f>
        <v>20168</v>
      </c>
      <c r="N186" s="1" t="n">
        <f aca="false">HEX2DEC(RIGHT(N72,4))</f>
        <v>20164</v>
      </c>
      <c r="O186" s="1" t="n">
        <f aca="false">HEX2DEC(RIGHT(O72,4))</f>
        <v>20171</v>
      </c>
      <c r="P186" s="1" t="n">
        <f aca="false">HEX2DEC(RIGHT(P72,4))</f>
        <v>20160</v>
      </c>
      <c r="Q186" s="1" t="n">
        <f aca="false">HEX2DEC(RIGHT(Q72,4))</f>
        <v>20144</v>
      </c>
      <c r="R186" s="1" t="n">
        <f aca="false">HEX2DEC(RIGHT(R72,4))</f>
        <v>20157</v>
      </c>
      <c r="S186" s="1" t="n">
        <f aca="false">HEX2DEC(RIGHT(S72,4))</f>
        <v>20167</v>
      </c>
      <c r="T186" s="1" t="n">
        <f aca="false">HEX2DEC(RIGHT(T72,4))</f>
        <v>20175</v>
      </c>
      <c r="U186" s="1" t="n">
        <f aca="false">HEX2DEC(RIGHT(U72,4))</f>
        <v>20174</v>
      </c>
      <c r="V186" s="1" t="n">
        <f aca="false">HEX2DEC(RIGHT(V72,4))</f>
        <v>20171</v>
      </c>
      <c r="W186" s="1" t="n">
        <f aca="false">HEX2DEC(RIGHT(W72,4))</f>
        <v>20155</v>
      </c>
      <c r="X186" s="1" t="n">
        <f aca="false">HEX2DEC(RIGHT(X72,4))</f>
        <v>20166</v>
      </c>
      <c r="Y186" s="1" t="n">
        <f aca="false">HEX2DEC(RIGHT(Y72,4))</f>
        <v>20172</v>
      </c>
      <c r="Z186" s="1" t="n">
        <f aca="false">HEX2DEC(RIGHT(Z72,4))</f>
        <v>20161</v>
      </c>
      <c r="AA186" s="1" t="n">
        <f aca="false">HEX2DEC(RIGHT(AA72,4))</f>
        <v>20169</v>
      </c>
      <c r="AB186" s="1" t="n">
        <f aca="false">HEX2DEC(RIGHT(AB72,4))</f>
        <v>20371</v>
      </c>
      <c r="AC186" s="1" t="n">
        <f aca="false">HEX2DEC(RIGHT(AC72,4))</f>
        <v>20230</v>
      </c>
      <c r="AD186" s="1" t="n">
        <f aca="false">HEX2DEC(RIGHT(AD72,4))</f>
        <v>20995</v>
      </c>
      <c r="AE186" s="1" t="n">
        <f aca="false">HEX2DEC(RIGHT(AE72,4))</f>
        <v>20979</v>
      </c>
      <c r="AF186" s="1" t="n">
        <f aca="false">HEX2DEC(RIGHT(AF72,4))</f>
        <v>20358</v>
      </c>
      <c r="AG186" s="1" t="n">
        <f aca="false">HEX2DEC(RIGHT(AG72,4))</f>
        <v>20333</v>
      </c>
      <c r="AH186" s="1" t="n">
        <f aca="false">HEX2DEC(RIGHT(AH72,4))</f>
        <v>20236</v>
      </c>
      <c r="AI186" s="1" t="n">
        <f aca="false">HEX2DEC(RIGHT(AI72,4))</f>
        <v>20209</v>
      </c>
      <c r="AJ186" s="1" t="n">
        <f aca="false">HEX2DEC(RIGHT(AJ72,4))</f>
        <v>20159</v>
      </c>
      <c r="AK186" s="1" t="n">
        <f aca="false">HEX2DEC(RIGHT(AK72,4))</f>
        <v>20144</v>
      </c>
      <c r="AL186" s="1" t="n">
        <f aca="false">HEX2DEC(RIGHT(AL72,4))</f>
        <v>20133</v>
      </c>
      <c r="AM186" s="1" t="n">
        <f aca="false">HEX2DEC(RIGHT(AM72,4))</f>
        <v>20134</v>
      </c>
      <c r="AN186" s="1" t="n">
        <f aca="false">HEX2DEC(RIGHT(AN72,4))</f>
        <v>20159</v>
      </c>
      <c r="AO186" s="1" t="n">
        <f aca="false">HEX2DEC(RIGHT(AO72,4))</f>
        <v>20144</v>
      </c>
      <c r="AP186" s="1" t="n">
        <f aca="false">HEX2DEC(RIGHT(AP72,4))</f>
        <v>20168</v>
      </c>
      <c r="AQ186" s="1" t="n">
        <f aca="false">HEX2DEC(RIGHT(AQ72,4))</f>
        <v>20148</v>
      </c>
      <c r="AR186" s="1" t="n">
        <f aca="false">HEX2DEC(RIGHT(AR72,4))</f>
        <v>20170</v>
      </c>
      <c r="AS186" s="1" t="n">
        <f aca="false">HEX2DEC(RIGHT(AS72,4))</f>
        <v>20166</v>
      </c>
      <c r="AT186" s="1" t="n">
        <f aca="false">HEX2DEC(RIGHT(AT72,4))</f>
        <v>20144</v>
      </c>
      <c r="AU186" s="1" t="n">
        <f aca="false">HEX2DEC(RIGHT(AU72,4))</f>
        <v>20164</v>
      </c>
      <c r="AV186" s="1" t="n">
        <f aca="false">HEX2DEC(RIGHT(AV72,4))</f>
        <v>20145</v>
      </c>
      <c r="AW186" s="1" t="n">
        <f aca="false">HEX2DEC(RIGHT(AW72,4))</f>
        <v>20157</v>
      </c>
      <c r="AX186" s="1" t="n">
        <f aca="false">HEX2DEC(RIGHT(AX72,4))</f>
        <v>20153</v>
      </c>
      <c r="AY186" s="1" t="n">
        <f aca="false">HEX2DEC(RIGHT(AY72,4))</f>
        <v>20167</v>
      </c>
      <c r="AZ186" s="1" t="n">
        <f aca="false">HEX2DEC(RIGHT(AZ72,4))</f>
        <v>20157</v>
      </c>
      <c r="BA186" s="1" t="n">
        <f aca="false">HEX2DEC(RIGHT(BA72,4))</f>
        <v>20163</v>
      </c>
      <c r="BB186" s="1" t="n">
        <f aca="false">HEX2DEC(RIGHT(BB72,4))</f>
        <v>20167</v>
      </c>
      <c r="BC186" s="1" t="n">
        <f aca="false">HEX2DEC(RIGHT(BC72,4))</f>
        <v>20162</v>
      </c>
    </row>
    <row r="187" customFormat="false" ht="12.75" hidden="false" customHeight="false" outlineLevel="0" collapsed="false">
      <c r="A187" s="1" t="n">
        <f aca="false">HEX2DEC(RIGHT(A73,4))</f>
        <v>20343</v>
      </c>
      <c r="B187" s="1" t="n">
        <f aca="false">HEX2DEC(RIGHT(B73,4))</f>
        <v>20248</v>
      </c>
      <c r="C187" s="1" t="n">
        <f aca="false">HEX2DEC(RIGHT(C73,4))</f>
        <v>20190</v>
      </c>
      <c r="D187" s="1" t="n">
        <f aca="false">HEX2DEC(RIGHT(D73,4))</f>
        <v>20150</v>
      </c>
      <c r="E187" s="1" t="n">
        <f aca="false">HEX2DEC(RIGHT(E73,4))</f>
        <v>20154</v>
      </c>
      <c r="F187" s="1" t="n">
        <f aca="false">HEX2DEC(RIGHT(F73,4))</f>
        <v>20160</v>
      </c>
      <c r="G187" s="1" t="n">
        <f aca="false">HEX2DEC(RIGHT(G73,4))</f>
        <v>20124</v>
      </c>
      <c r="H187" s="1" t="n">
        <f aca="false">HEX2DEC(RIGHT(H73,4))</f>
        <v>20149</v>
      </c>
      <c r="I187" s="1" t="n">
        <f aca="false">HEX2DEC(RIGHT(I73,4))</f>
        <v>20150</v>
      </c>
      <c r="J187" s="1" t="n">
        <f aca="false">HEX2DEC(RIGHT(J73,4))</f>
        <v>20151</v>
      </c>
      <c r="K187" s="1" t="n">
        <f aca="false">HEX2DEC(RIGHT(K73,4))</f>
        <v>20138</v>
      </c>
      <c r="L187" s="1" t="n">
        <f aca="false">HEX2DEC(RIGHT(L73,4))</f>
        <v>20171</v>
      </c>
      <c r="M187" s="1" t="n">
        <f aca="false">HEX2DEC(RIGHT(M73,4))</f>
        <v>20159</v>
      </c>
      <c r="N187" s="1" t="n">
        <f aca="false">HEX2DEC(RIGHT(N73,4))</f>
        <v>20165</v>
      </c>
      <c r="O187" s="1" t="n">
        <f aca="false">HEX2DEC(RIGHT(O73,4))</f>
        <v>20154</v>
      </c>
      <c r="P187" s="1" t="n">
        <f aca="false">HEX2DEC(RIGHT(P73,4))</f>
        <v>20152</v>
      </c>
      <c r="Q187" s="1" t="n">
        <f aca="false">HEX2DEC(RIGHT(Q73,4))</f>
        <v>20163</v>
      </c>
      <c r="R187" s="1" t="n">
        <f aca="false">HEX2DEC(RIGHT(R73,4))</f>
        <v>20158</v>
      </c>
      <c r="S187" s="1" t="n">
        <f aca="false">HEX2DEC(RIGHT(S73,4))</f>
        <v>20167</v>
      </c>
      <c r="T187" s="1" t="n">
        <f aca="false">HEX2DEC(RIGHT(T73,4))</f>
        <v>20174</v>
      </c>
      <c r="U187" s="1" t="n">
        <f aca="false">HEX2DEC(RIGHT(U73,4))</f>
        <v>20160</v>
      </c>
      <c r="V187" s="1" t="n">
        <f aca="false">HEX2DEC(RIGHT(V73,4))</f>
        <v>20170</v>
      </c>
      <c r="W187" s="1" t="n">
        <f aca="false">HEX2DEC(RIGHT(W73,4))</f>
        <v>20163</v>
      </c>
      <c r="X187" s="1" t="n">
        <f aca="false">HEX2DEC(RIGHT(X73,4))</f>
        <v>20167</v>
      </c>
      <c r="Y187" s="1" t="n">
        <f aca="false">HEX2DEC(RIGHT(Y73,4))</f>
        <v>20167</v>
      </c>
      <c r="Z187" s="1" t="n">
        <f aca="false">HEX2DEC(RIGHT(Z73,4))</f>
        <v>20159</v>
      </c>
      <c r="AA187" s="1" t="n">
        <f aca="false">HEX2DEC(RIGHT(AA73,4))</f>
        <v>20160</v>
      </c>
      <c r="AB187" s="1" t="n">
        <f aca="false">HEX2DEC(RIGHT(AB73,4))</f>
        <v>20345</v>
      </c>
      <c r="AC187" s="1" t="n">
        <f aca="false">HEX2DEC(RIGHT(AC73,4))</f>
        <v>20219</v>
      </c>
      <c r="AD187" s="1" t="n">
        <f aca="false">HEX2DEC(RIGHT(AD73,4))</f>
        <v>20963</v>
      </c>
      <c r="AE187" s="1" t="n">
        <f aca="false">HEX2DEC(RIGHT(AE73,4))</f>
        <v>20962</v>
      </c>
      <c r="AF187" s="1" t="n">
        <f aca="false">HEX2DEC(RIGHT(AF73,4))</f>
        <v>20327</v>
      </c>
      <c r="AG187" s="1" t="n">
        <f aca="false">HEX2DEC(RIGHT(AG73,4))</f>
        <v>20332</v>
      </c>
      <c r="AH187" s="1" t="n">
        <f aca="false">HEX2DEC(RIGHT(AH73,4))</f>
        <v>20222</v>
      </c>
      <c r="AI187" s="1" t="n">
        <f aca="false">HEX2DEC(RIGHT(AI73,4))</f>
        <v>20213</v>
      </c>
      <c r="AJ187" s="1" t="n">
        <f aca="false">HEX2DEC(RIGHT(AJ73,4))</f>
        <v>20148</v>
      </c>
      <c r="AK187" s="1" t="n">
        <f aca="false">HEX2DEC(RIGHT(AK73,4))</f>
        <v>20148</v>
      </c>
      <c r="AL187" s="1" t="n">
        <f aca="false">HEX2DEC(RIGHT(AL73,4))</f>
        <v>20147</v>
      </c>
      <c r="AM187" s="1" t="n">
        <f aca="false">HEX2DEC(RIGHT(AM73,4))</f>
        <v>20140</v>
      </c>
      <c r="AN187" s="1" t="n">
        <f aca="false">HEX2DEC(RIGHT(AN73,4))</f>
        <v>20157</v>
      </c>
      <c r="AO187" s="1" t="n">
        <f aca="false">HEX2DEC(RIGHT(AO73,4))</f>
        <v>20161</v>
      </c>
      <c r="AP187" s="1" t="n">
        <f aca="false">HEX2DEC(RIGHT(AP73,4))</f>
        <v>20142</v>
      </c>
      <c r="AQ187" s="1" t="n">
        <f aca="false">HEX2DEC(RIGHT(AQ73,4))</f>
        <v>20156</v>
      </c>
      <c r="AR187" s="1" t="n">
        <f aca="false">HEX2DEC(RIGHT(AR73,4))</f>
        <v>20168</v>
      </c>
      <c r="AS187" s="1" t="n">
        <f aca="false">HEX2DEC(RIGHT(AS73,4))</f>
        <v>20150</v>
      </c>
      <c r="AT187" s="1" t="n">
        <f aca="false">HEX2DEC(RIGHT(AT73,4))</f>
        <v>20164</v>
      </c>
      <c r="AU187" s="1" t="n">
        <f aca="false">HEX2DEC(RIGHT(AU73,4))</f>
        <v>20170</v>
      </c>
      <c r="AV187" s="1" t="n">
        <f aca="false">HEX2DEC(RIGHT(AV73,4))</f>
        <v>20144</v>
      </c>
      <c r="AW187" s="1" t="n">
        <f aca="false">HEX2DEC(RIGHT(AW73,4))</f>
        <v>20151</v>
      </c>
      <c r="AX187" s="1" t="n">
        <f aca="false">HEX2DEC(RIGHT(AX73,4))</f>
        <v>20149</v>
      </c>
      <c r="AY187" s="1" t="n">
        <f aca="false">HEX2DEC(RIGHT(AY73,4))</f>
        <v>20171</v>
      </c>
      <c r="AZ187" s="1" t="n">
        <f aca="false">HEX2DEC(RIGHT(AZ73,4))</f>
        <v>20149</v>
      </c>
      <c r="BA187" s="1" t="n">
        <f aca="false">HEX2DEC(RIGHT(BA73,4))</f>
        <v>20138</v>
      </c>
      <c r="BB187" s="1" t="n">
        <f aca="false">HEX2DEC(RIGHT(BB73,4))</f>
        <v>20170</v>
      </c>
      <c r="BC187" s="1" t="n">
        <f aca="false">HEX2DEC(RIGHT(BC73,4))</f>
        <v>20144</v>
      </c>
    </row>
    <row r="188" customFormat="false" ht="12.75" hidden="false" customHeight="false" outlineLevel="0" collapsed="false">
      <c r="A188" s="1" t="n">
        <f aca="false">HEX2DEC(RIGHT(A74,4))</f>
        <v>20315</v>
      </c>
      <c r="B188" s="1" t="n">
        <f aca="false">HEX2DEC(RIGHT(B74,4))</f>
        <v>20231</v>
      </c>
      <c r="C188" s="1" t="n">
        <f aca="false">HEX2DEC(RIGHT(C74,4))</f>
        <v>20199</v>
      </c>
      <c r="D188" s="1" t="n">
        <f aca="false">HEX2DEC(RIGHT(D74,4))</f>
        <v>20152</v>
      </c>
      <c r="E188" s="1" t="n">
        <f aca="false">HEX2DEC(RIGHT(E74,4))</f>
        <v>20148</v>
      </c>
      <c r="F188" s="1" t="n">
        <f aca="false">HEX2DEC(RIGHT(F74,4))</f>
        <v>20149</v>
      </c>
      <c r="G188" s="1" t="n">
        <f aca="false">HEX2DEC(RIGHT(G74,4))</f>
        <v>20158</v>
      </c>
      <c r="H188" s="1" t="n">
        <f aca="false">HEX2DEC(RIGHT(H74,4))</f>
        <v>20162</v>
      </c>
      <c r="I188" s="1" t="n">
        <f aca="false">HEX2DEC(RIGHT(I74,4))</f>
        <v>20150</v>
      </c>
      <c r="J188" s="1" t="n">
        <f aca="false">HEX2DEC(RIGHT(J74,4))</f>
        <v>20158</v>
      </c>
      <c r="K188" s="1" t="n">
        <f aca="false">HEX2DEC(RIGHT(K74,4))</f>
        <v>20143</v>
      </c>
      <c r="L188" s="1" t="n">
        <f aca="false">HEX2DEC(RIGHT(L74,4))</f>
        <v>20174</v>
      </c>
      <c r="M188" s="1" t="n">
        <f aca="false">HEX2DEC(RIGHT(M74,4))</f>
        <v>20148</v>
      </c>
      <c r="N188" s="1" t="n">
        <f aca="false">HEX2DEC(RIGHT(N74,4))</f>
        <v>20178</v>
      </c>
      <c r="O188" s="1" t="n">
        <f aca="false">HEX2DEC(RIGHT(O74,4))</f>
        <v>20153</v>
      </c>
      <c r="P188" s="1" t="n">
        <f aca="false">HEX2DEC(RIGHT(P74,4))</f>
        <v>20168</v>
      </c>
      <c r="Q188" s="1" t="n">
        <f aca="false">HEX2DEC(RIGHT(Q74,4))</f>
        <v>20141</v>
      </c>
      <c r="R188" s="1" t="n">
        <f aca="false">HEX2DEC(RIGHT(R74,4))</f>
        <v>20146</v>
      </c>
      <c r="S188" s="1" t="n">
        <f aca="false">HEX2DEC(RIGHT(S74,4))</f>
        <v>20157</v>
      </c>
      <c r="T188" s="1" t="n">
        <f aca="false">HEX2DEC(RIGHT(T74,4))</f>
        <v>20172</v>
      </c>
      <c r="U188" s="1" t="n">
        <f aca="false">HEX2DEC(RIGHT(U74,4))</f>
        <v>20164</v>
      </c>
      <c r="V188" s="1" t="n">
        <f aca="false">HEX2DEC(RIGHT(V74,4))</f>
        <v>20155</v>
      </c>
      <c r="W188" s="1" t="n">
        <f aca="false">HEX2DEC(RIGHT(W74,4))</f>
        <v>20166</v>
      </c>
      <c r="X188" s="1" t="n">
        <f aca="false">HEX2DEC(RIGHT(X74,4))</f>
        <v>20151</v>
      </c>
      <c r="Y188" s="1" t="n">
        <f aca="false">HEX2DEC(RIGHT(Y74,4))</f>
        <v>20173</v>
      </c>
      <c r="Z188" s="1" t="n">
        <f aca="false">HEX2DEC(RIGHT(Z74,4))</f>
        <v>20175</v>
      </c>
      <c r="AA188" s="1" t="n">
        <f aca="false">HEX2DEC(RIGHT(AA74,4))</f>
        <v>20172</v>
      </c>
      <c r="AB188" s="1" t="n">
        <f aca="false">HEX2DEC(RIGHT(AB74,4))</f>
        <v>20367</v>
      </c>
      <c r="AC188" s="1" t="n">
        <f aca="false">HEX2DEC(RIGHT(AC74,4))</f>
        <v>20219</v>
      </c>
      <c r="AD188" s="1" t="n">
        <f aca="false">HEX2DEC(RIGHT(AD74,4))</f>
        <v>20985</v>
      </c>
      <c r="AE188" s="1" t="n">
        <f aca="false">HEX2DEC(RIGHT(AE74,4))</f>
        <v>20969</v>
      </c>
      <c r="AF188" s="1" t="n">
        <f aca="false">HEX2DEC(RIGHT(AF74,4))</f>
        <v>20378</v>
      </c>
      <c r="AG188" s="1" t="n">
        <f aca="false">HEX2DEC(RIGHT(AG74,4))</f>
        <v>20338</v>
      </c>
      <c r="AH188" s="1" t="n">
        <f aca="false">HEX2DEC(RIGHT(AH74,4))</f>
        <v>20244</v>
      </c>
      <c r="AI188" s="1" t="n">
        <f aca="false">HEX2DEC(RIGHT(AI74,4))</f>
        <v>20211</v>
      </c>
      <c r="AJ188" s="1" t="n">
        <f aca="false">HEX2DEC(RIGHT(AJ74,4))</f>
        <v>20165</v>
      </c>
      <c r="AK188" s="1" t="n">
        <f aca="false">HEX2DEC(RIGHT(AK74,4))</f>
        <v>20166</v>
      </c>
      <c r="AL188" s="1" t="n">
        <f aca="false">HEX2DEC(RIGHT(AL74,4))</f>
        <v>20154</v>
      </c>
      <c r="AM188" s="1" t="n">
        <f aca="false">HEX2DEC(RIGHT(AM74,4))</f>
        <v>20159</v>
      </c>
      <c r="AN188" s="1" t="n">
        <f aca="false">HEX2DEC(RIGHT(AN74,4))</f>
        <v>20154</v>
      </c>
      <c r="AO188" s="1" t="n">
        <f aca="false">HEX2DEC(RIGHT(AO74,4))</f>
        <v>20161</v>
      </c>
      <c r="AP188" s="1" t="n">
        <f aca="false">HEX2DEC(RIGHT(AP74,4))</f>
        <v>20167</v>
      </c>
      <c r="AQ188" s="1" t="n">
        <f aca="false">HEX2DEC(RIGHT(AQ74,4))</f>
        <v>20166</v>
      </c>
      <c r="AR188" s="1" t="n">
        <f aca="false">HEX2DEC(RIGHT(AR74,4))</f>
        <v>20172</v>
      </c>
      <c r="AS188" s="1" t="n">
        <f aca="false">HEX2DEC(RIGHT(AS74,4))</f>
        <v>20178</v>
      </c>
      <c r="AT188" s="1" t="n">
        <f aca="false">HEX2DEC(RIGHT(AT74,4))</f>
        <v>20181</v>
      </c>
      <c r="AU188" s="1" t="n">
        <f aca="false">HEX2DEC(RIGHT(AU74,4))</f>
        <v>20179</v>
      </c>
      <c r="AV188" s="1" t="n">
        <f aca="false">HEX2DEC(RIGHT(AV74,4))</f>
        <v>20154</v>
      </c>
      <c r="AW188" s="1" t="n">
        <f aca="false">HEX2DEC(RIGHT(AW74,4))</f>
        <v>20157</v>
      </c>
      <c r="AX188" s="1" t="n">
        <f aca="false">HEX2DEC(RIGHT(AX74,4))</f>
        <v>20175</v>
      </c>
      <c r="AY188" s="1" t="n">
        <f aca="false">HEX2DEC(RIGHT(AY74,4))</f>
        <v>20158</v>
      </c>
      <c r="AZ188" s="1" t="n">
        <f aca="false">HEX2DEC(RIGHT(AZ74,4))</f>
        <v>20165</v>
      </c>
      <c r="BA188" s="1" t="n">
        <f aca="false">HEX2DEC(RIGHT(BA74,4))</f>
        <v>20161</v>
      </c>
      <c r="BB188" s="1" t="n">
        <f aca="false">HEX2DEC(RIGHT(BB74,4))</f>
        <v>20173</v>
      </c>
      <c r="BC188" s="1" t="n">
        <f aca="false">HEX2DEC(RIGHT(BC74,4))</f>
        <v>20172</v>
      </c>
    </row>
    <row r="189" customFormat="false" ht="12.75" hidden="false" customHeight="false" outlineLevel="0" collapsed="false">
      <c r="A189" s="1" t="n">
        <f aca="false">HEX2DEC(RIGHT(A75,4))</f>
        <v>20355</v>
      </c>
      <c r="B189" s="1" t="n">
        <f aca="false">HEX2DEC(RIGHT(B75,4))</f>
        <v>20238</v>
      </c>
      <c r="C189" s="1" t="n">
        <f aca="false">HEX2DEC(RIGHT(C75,4))</f>
        <v>20207</v>
      </c>
      <c r="D189" s="1" t="n">
        <f aca="false">HEX2DEC(RIGHT(D75,4))</f>
        <v>20156</v>
      </c>
      <c r="E189" s="1" t="n">
        <f aca="false">HEX2DEC(RIGHT(E75,4))</f>
        <v>20135</v>
      </c>
      <c r="F189" s="1" t="n">
        <f aca="false">HEX2DEC(RIGHT(F75,4))</f>
        <v>20154</v>
      </c>
      <c r="G189" s="1" t="n">
        <f aca="false">HEX2DEC(RIGHT(G75,4))</f>
        <v>20139</v>
      </c>
      <c r="H189" s="1" t="n">
        <f aca="false">HEX2DEC(RIGHT(H75,4))</f>
        <v>20159</v>
      </c>
      <c r="I189" s="1" t="n">
        <f aca="false">HEX2DEC(RIGHT(I75,4))</f>
        <v>20148</v>
      </c>
      <c r="J189" s="1" t="n">
        <f aca="false">HEX2DEC(RIGHT(J75,4))</f>
        <v>20157</v>
      </c>
      <c r="K189" s="1" t="n">
        <f aca="false">HEX2DEC(RIGHT(K75,4))</f>
        <v>20155</v>
      </c>
      <c r="L189" s="1" t="n">
        <f aca="false">HEX2DEC(RIGHT(L75,4))</f>
        <v>20155</v>
      </c>
      <c r="M189" s="1" t="n">
        <f aca="false">HEX2DEC(RIGHT(M75,4))</f>
        <v>20158</v>
      </c>
      <c r="N189" s="1" t="n">
        <f aca="false">HEX2DEC(RIGHT(N75,4))</f>
        <v>20171</v>
      </c>
      <c r="O189" s="1" t="n">
        <f aca="false">HEX2DEC(RIGHT(O75,4))</f>
        <v>20170</v>
      </c>
      <c r="P189" s="1" t="n">
        <f aca="false">HEX2DEC(RIGHT(P75,4))</f>
        <v>20172</v>
      </c>
      <c r="Q189" s="1" t="n">
        <f aca="false">HEX2DEC(RIGHT(Q75,4))</f>
        <v>20166</v>
      </c>
      <c r="R189" s="1" t="n">
        <f aca="false">HEX2DEC(RIGHT(R75,4))</f>
        <v>20160</v>
      </c>
      <c r="S189" s="1" t="n">
        <f aca="false">HEX2DEC(RIGHT(S75,4))</f>
        <v>20160</v>
      </c>
      <c r="T189" s="1" t="n">
        <f aca="false">HEX2DEC(RIGHT(T75,4))</f>
        <v>20178</v>
      </c>
      <c r="U189" s="1" t="n">
        <f aca="false">HEX2DEC(RIGHT(U75,4))</f>
        <v>20174</v>
      </c>
      <c r="V189" s="1" t="n">
        <f aca="false">HEX2DEC(RIGHT(V75,4))</f>
        <v>20173</v>
      </c>
      <c r="W189" s="1" t="n">
        <f aca="false">HEX2DEC(RIGHT(W75,4))</f>
        <v>20169</v>
      </c>
      <c r="X189" s="1" t="n">
        <f aca="false">HEX2DEC(RIGHT(X75,4))</f>
        <v>20159</v>
      </c>
      <c r="Y189" s="1" t="n">
        <f aca="false">HEX2DEC(RIGHT(Y75,4))</f>
        <v>20165</v>
      </c>
      <c r="Z189" s="1" t="n">
        <f aca="false">HEX2DEC(RIGHT(Z75,4))</f>
        <v>20174</v>
      </c>
      <c r="AA189" s="1" t="n">
        <f aca="false">HEX2DEC(RIGHT(AA75,4))</f>
        <v>20173</v>
      </c>
      <c r="AB189" s="1" t="n">
        <f aca="false">HEX2DEC(RIGHT(AB75,4))</f>
        <v>20364</v>
      </c>
      <c r="AC189" s="1" t="n">
        <f aca="false">HEX2DEC(RIGHT(AC75,4))</f>
        <v>20235</v>
      </c>
      <c r="AD189" s="1" t="n">
        <f aca="false">HEX2DEC(RIGHT(AD75,4))</f>
        <v>20978</v>
      </c>
      <c r="AE189" s="1" t="n">
        <f aca="false">HEX2DEC(RIGHT(AE75,4))</f>
        <v>20992</v>
      </c>
      <c r="AF189" s="1" t="n">
        <f aca="false">HEX2DEC(RIGHT(AF75,4))</f>
        <v>20413</v>
      </c>
      <c r="AG189" s="1" t="n">
        <f aca="false">HEX2DEC(RIGHT(AG75,4))</f>
        <v>20346</v>
      </c>
      <c r="AH189" s="1" t="n">
        <f aca="false">HEX2DEC(RIGHT(AH75,4))</f>
        <v>20246</v>
      </c>
      <c r="AI189" s="1" t="n">
        <f aca="false">HEX2DEC(RIGHT(AI75,4))</f>
        <v>20212</v>
      </c>
      <c r="AJ189" s="1" t="n">
        <f aca="false">HEX2DEC(RIGHT(AJ75,4))</f>
        <v>20148</v>
      </c>
      <c r="AK189" s="1" t="n">
        <f aca="false">HEX2DEC(RIGHT(AK75,4))</f>
        <v>20166</v>
      </c>
      <c r="AL189" s="1" t="n">
        <f aca="false">HEX2DEC(RIGHT(AL75,4))</f>
        <v>20158</v>
      </c>
      <c r="AM189" s="1" t="n">
        <f aca="false">HEX2DEC(RIGHT(AM75,4))</f>
        <v>20171</v>
      </c>
      <c r="AN189" s="1" t="n">
        <f aca="false">HEX2DEC(RIGHT(AN75,4))</f>
        <v>20157</v>
      </c>
      <c r="AO189" s="1" t="n">
        <f aca="false">HEX2DEC(RIGHT(AO75,4))</f>
        <v>20174</v>
      </c>
      <c r="AP189" s="1" t="n">
        <f aca="false">HEX2DEC(RIGHT(AP75,4))</f>
        <v>20165</v>
      </c>
      <c r="AQ189" s="1" t="n">
        <f aca="false">HEX2DEC(RIGHT(AQ75,4))</f>
        <v>20175</v>
      </c>
      <c r="AR189" s="1" t="n">
        <f aca="false">HEX2DEC(RIGHT(AR75,4))</f>
        <v>20174</v>
      </c>
      <c r="AS189" s="1" t="n">
        <f aca="false">HEX2DEC(RIGHT(AS75,4))</f>
        <v>20170</v>
      </c>
      <c r="AT189" s="1" t="n">
        <f aca="false">HEX2DEC(RIGHT(AT75,4))</f>
        <v>20177</v>
      </c>
      <c r="AU189" s="1" t="n">
        <f aca="false">HEX2DEC(RIGHT(AU75,4))</f>
        <v>20168</v>
      </c>
      <c r="AV189" s="1" t="n">
        <f aca="false">HEX2DEC(RIGHT(AV75,4))</f>
        <v>20173</v>
      </c>
      <c r="AW189" s="1" t="n">
        <f aca="false">HEX2DEC(RIGHT(AW75,4))</f>
        <v>20176</v>
      </c>
      <c r="AX189" s="1" t="n">
        <f aca="false">HEX2DEC(RIGHT(AX75,4))</f>
        <v>20170</v>
      </c>
      <c r="AY189" s="1" t="n">
        <f aca="false">HEX2DEC(RIGHT(AY75,4))</f>
        <v>20168</v>
      </c>
      <c r="AZ189" s="1" t="n">
        <f aca="false">HEX2DEC(RIGHT(AZ75,4))</f>
        <v>20189</v>
      </c>
      <c r="BA189" s="1" t="n">
        <f aca="false">HEX2DEC(RIGHT(BA75,4))</f>
        <v>20191</v>
      </c>
      <c r="BB189" s="1" t="n">
        <f aca="false">HEX2DEC(RIGHT(BB75,4))</f>
        <v>20167</v>
      </c>
      <c r="BC189" s="1" t="n">
        <f aca="false">HEX2DEC(RIGHT(BC75,4))</f>
        <v>20186</v>
      </c>
    </row>
    <row r="190" customFormat="false" ht="12.75" hidden="false" customHeight="false" outlineLevel="0" collapsed="false">
      <c r="A190" s="1" t="n">
        <f aca="false">HEX2DEC(RIGHT(A76,4))</f>
        <v>20353</v>
      </c>
      <c r="B190" s="1" t="n">
        <f aca="false">HEX2DEC(RIGHT(B76,4))</f>
        <v>20245</v>
      </c>
      <c r="C190" s="1" t="n">
        <f aca="false">HEX2DEC(RIGHT(C76,4))</f>
        <v>20212</v>
      </c>
      <c r="D190" s="1" t="n">
        <f aca="false">HEX2DEC(RIGHT(D76,4))</f>
        <v>20153</v>
      </c>
      <c r="E190" s="1" t="n">
        <f aca="false">HEX2DEC(RIGHT(E76,4))</f>
        <v>20166</v>
      </c>
      <c r="F190" s="1" t="n">
        <f aca="false">HEX2DEC(RIGHT(F76,4))</f>
        <v>20164</v>
      </c>
      <c r="G190" s="1" t="n">
        <f aca="false">HEX2DEC(RIGHT(G76,4))</f>
        <v>20168</v>
      </c>
      <c r="H190" s="1" t="n">
        <f aca="false">HEX2DEC(RIGHT(H76,4))</f>
        <v>20161</v>
      </c>
      <c r="I190" s="1" t="n">
        <f aca="false">HEX2DEC(RIGHT(I76,4))</f>
        <v>20183</v>
      </c>
      <c r="J190" s="1" t="n">
        <f aca="false">HEX2DEC(RIGHT(J76,4))</f>
        <v>20164</v>
      </c>
      <c r="K190" s="1" t="n">
        <f aca="false">HEX2DEC(RIGHT(K76,4))</f>
        <v>20170</v>
      </c>
      <c r="L190" s="1" t="n">
        <f aca="false">HEX2DEC(RIGHT(L76,4))</f>
        <v>20170</v>
      </c>
      <c r="M190" s="1" t="n">
        <f aca="false">HEX2DEC(RIGHT(M76,4))</f>
        <v>20176</v>
      </c>
      <c r="N190" s="1" t="n">
        <f aca="false">HEX2DEC(RIGHT(N76,4))</f>
        <v>20175</v>
      </c>
      <c r="O190" s="1" t="n">
        <f aca="false">HEX2DEC(RIGHT(O76,4))</f>
        <v>20175</v>
      </c>
      <c r="P190" s="1" t="n">
        <f aca="false">HEX2DEC(RIGHT(P76,4))</f>
        <v>20160</v>
      </c>
      <c r="Q190" s="1" t="n">
        <f aca="false">HEX2DEC(RIGHT(Q76,4))</f>
        <v>20177</v>
      </c>
      <c r="R190" s="1" t="n">
        <f aca="false">HEX2DEC(RIGHT(R76,4))</f>
        <v>20179</v>
      </c>
      <c r="S190" s="1" t="n">
        <f aca="false">HEX2DEC(RIGHT(S76,4))</f>
        <v>20167</v>
      </c>
      <c r="T190" s="1" t="n">
        <f aca="false">HEX2DEC(RIGHT(T76,4))</f>
        <v>20185</v>
      </c>
      <c r="U190" s="1" t="n">
        <f aca="false">HEX2DEC(RIGHT(U76,4))</f>
        <v>20168</v>
      </c>
      <c r="V190" s="1" t="n">
        <f aca="false">HEX2DEC(RIGHT(V76,4))</f>
        <v>20187</v>
      </c>
      <c r="W190" s="1" t="n">
        <f aca="false">HEX2DEC(RIGHT(W76,4))</f>
        <v>20180</v>
      </c>
      <c r="X190" s="1" t="n">
        <f aca="false">HEX2DEC(RIGHT(X76,4))</f>
        <v>20170</v>
      </c>
      <c r="Y190" s="1" t="n">
        <f aca="false">HEX2DEC(RIGHT(Y76,4))</f>
        <v>20159</v>
      </c>
      <c r="Z190" s="1" t="n">
        <f aca="false">HEX2DEC(RIGHT(Z76,4))</f>
        <v>20181</v>
      </c>
      <c r="AA190" s="1" t="n">
        <f aca="false">HEX2DEC(RIGHT(AA76,4))</f>
        <v>20185</v>
      </c>
      <c r="AB190" s="1" t="n">
        <f aca="false">HEX2DEC(RIGHT(AB76,4))</f>
        <v>20375</v>
      </c>
      <c r="AC190" s="1" t="n">
        <f aca="false">HEX2DEC(RIGHT(AC76,4))</f>
        <v>20241</v>
      </c>
      <c r="AD190" s="1" t="n">
        <f aca="false">HEX2DEC(RIGHT(AD76,4))</f>
        <v>20996</v>
      </c>
      <c r="AE190" s="1" t="n">
        <f aca="false">HEX2DEC(RIGHT(AE76,4))</f>
        <v>20991</v>
      </c>
      <c r="AF190" s="1" t="n">
        <f aca="false">HEX2DEC(RIGHT(AF76,4))</f>
        <v>20420</v>
      </c>
      <c r="AG190" s="1" t="n">
        <f aca="false">HEX2DEC(RIGHT(AG76,4))</f>
        <v>20369</v>
      </c>
      <c r="AH190" s="1" t="n">
        <f aca="false">HEX2DEC(RIGHT(AH76,4))</f>
        <v>20248</v>
      </c>
      <c r="AI190" s="1" t="n">
        <f aca="false">HEX2DEC(RIGHT(AI76,4))</f>
        <v>20246</v>
      </c>
      <c r="AJ190" s="1" t="n">
        <f aca="false">HEX2DEC(RIGHT(AJ76,4))</f>
        <v>20170</v>
      </c>
      <c r="AK190" s="1" t="n">
        <f aca="false">HEX2DEC(RIGHT(AK76,4))</f>
        <v>20162</v>
      </c>
      <c r="AL190" s="1" t="n">
        <f aca="false">HEX2DEC(RIGHT(AL76,4))</f>
        <v>20161</v>
      </c>
      <c r="AM190" s="1" t="n">
        <f aca="false">HEX2DEC(RIGHT(AM76,4))</f>
        <v>20159</v>
      </c>
      <c r="AN190" s="1" t="n">
        <f aca="false">HEX2DEC(RIGHT(AN76,4))</f>
        <v>20170</v>
      </c>
      <c r="AO190" s="1" t="n">
        <f aca="false">HEX2DEC(RIGHT(AO76,4))</f>
        <v>20174</v>
      </c>
      <c r="AP190" s="1" t="n">
        <f aca="false">HEX2DEC(RIGHT(AP76,4))</f>
        <v>20177</v>
      </c>
      <c r="AQ190" s="1" t="n">
        <f aca="false">HEX2DEC(RIGHT(AQ76,4))</f>
        <v>20167</v>
      </c>
      <c r="AR190" s="1" t="n">
        <f aca="false">HEX2DEC(RIGHT(AR76,4))</f>
        <v>20170</v>
      </c>
      <c r="AS190" s="1" t="n">
        <f aca="false">HEX2DEC(RIGHT(AS76,4))</f>
        <v>20177</v>
      </c>
      <c r="AT190" s="1" t="n">
        <f aca="false">HEX2DEC(RIGHT(AT76,4))</f>
        <v>20171</v>
      </c>
      <c r="AU190" s="1" t="n">
        <f aca="false">HEX2DEC(RIGHT(AU76,4))</f>
        <v>20188</v>
      </c>
      <c r="AV190" s="1" t="n">
        <f aca="false">HEX2DEC(RIGHT(AV76,4))</f>
        <v>20180</v>
      </c>
      <c r="AW190" s="1" t="n">
        <f aca="false">HEX2DEC(RIGHT(AW76,4))</f>
        <v>20188</v>
      </c>
      <c r="AX190" s="1" t="n">
        <f aca="false">HEX2DEC(RIGHT(AX76,4))</f>
        <v>20172</v>
      </c>
      <c r="AY190" s="1" t="n">
        <f aca="false">HEX2DEC(RIGHT(AY76,4))</f>
        <v>20182</v>
      </c>
      <c r="AZ190" s="1" t="n">
        <f aca="false">HEX2DEC(RIGHT(AZ76,4))</f>
        <v>20180</v>
      </c>
      <c r="BA190" s="1" t="n">
        <f aca="false">HEX2DEC(RIGHT(BA76,4))</f>
        <v>20187</v>
      </c>
      <c r="BB190" s="1" t="n">
        <f aca="false">HEX2DEC(RIGHT(BB76,4))</f>
        <v>20173</v>
      </c>
      <c r="BC190" s="1" t="n">
        <f aca="false">HEX2DEC(RIGHT(BC76,4))</f>
        <v>20175</v>
      </c>
    </row>
    <row r="191" customFormat="false" ht="12.75" hidden="false" customHeight="false" outlineLevel="0" collapsed="false">
      <c r="A191" s="1" t="n">
        <f aca="false">HEX2DEC(RIGHT(A77,4))</f>
        <v>20358</v>
      </c>
      <c r="B191" s="1" t="n">
        <f aca="false">HEX2DEC(RIGHT(B77,4))</f>
        <v>20269</v>
      </c>
      <c r="C191" s="1" t="n">
        <f aca="false">HEX2DEC(RIGHT(C77,4))</f>
        <v>20219</v>
      </c>
      <c r="D191" s="1" t="n">
        <f aca="false">HEX2DEC(RIGHT(D77,4))</f>
        <v>20168</v>
      </c>
      <c r="E191" s="1" t="n">
        <f aca="false">HEX2DEC(RIGHT(E77,4))</f>
        <v>20160</v>
      </c>
      <c r="F191" s="1" t="n">
        <f aca="false">HEX2DEC(RIGHT(F77,4))</f>
        <v>20180</v>
      </c>
      <c r="G191" s="1" t="n">
        <f aca="false">HEX2DEC(RIGHT(G77,4))</f>
        <v>20184</v>
      </c>
      <c r="H191" s="1" t="n">
        <f aca="false">HEX2DEC(RIGHT(H77,4))</f>
        <v>20168</v>
      </c>
      <c r="I191" s="1" t="n">
        <f aca="false">HEX2DEC(RIGHT(I77,4))</f>
        <v>20165</v>
      </c>
      <c r="J191" s="1" t="n">
        <f aca="false">HEX2DEC(RIGHT(J77,4))</f>
        <v>20180</v>
      </c>
      <c r="K191" s="1" t="n">
        <f aca="false">HEX2DEC(RIGHT(K77,4))</f>
        <v>20176</v>
      </c>
      <c r="L191" s="1" t="n">
        <f aca="false">HEX2DEC(RIGHT(L77,4))</f>
        <v>20177</v>
      </c>
      <c r="M191" s="1" t="n">
        <f aca="false">HEX2DEC(RIGHT(M77,4))</f>
        <v>20181</v>
      </c>
      <c r="N191" s="1" t="n">
        <f aca="false">HEX2DEC(RIGHT(N77,4))</f>
        <v>20187</v>
      </c>
      <c r="O191" s="1" t="n">
        <f aca="false">HEX2DEC(RIGHT(O77,4))</f>
        <v>20179</v>
      </c>
      <c r="P191" s="1" t="n">
        <f aca="false">HEX2DEC(RIGHT(P77,4))</f>
        <v>20189</v>
      </c>
      <c r="Q191" s="1" t="n">
        <f aca="false">HEX2DEC(RIGHT(Q77,4))</f>
        <v>20163</v>
      </c>
      <c r="R191" s="1" t="n">
        <f aca="false">HEX2DEC(RIGHT(R77,4))</f>
        <v>20174</v>
      </c>
      <c r="S191" s="1" t="n">
        <f aca="false">HEX2DEC(RIGHT(S77,4))</f>
        <v>20187</v>
      </c>
      <c r="T191" s="1" t="n">
        <f aca="false">HEX2DEC(RIGHT(T77,4))</f>
        <v>20172</v>
      </c>
      <c r="U191" s="1" t="n">
        <f aca="false">HEX2DEC(RIGHT(U77,4))</f>
        <v>20177</v>
      </c>
      <c r="V191" s="1" t="n">
        <f aca="false">HEX2DEC(RIGHT(V77,4))</f>
        <v>20192</v>
      </c>
      <c r="W191" s="1" t="n">
        <f aca="false">HEX2DEC(RIGHT(W77,4))</f>
        <v>20184</v>
      </c>
      <c r="X191" s="1" t="n">
        <f aca="false">HEX2DEC(RIGHT(X77,4))</f>
        <v>20187</v>
      </c>
      <c r="Y191" s="1" t="n">
        <f aca="false">HEX2DEC(RIGHT(Y77,4))</f>
        <v>20173</v>
      </c>
      <c r="Z191" s="1" t="n">
        <f aca="false">HEX2DEC(RIGHT(Z77,4))</f>
        <v>20175</v>
      </c>
      <c r="AA191" s="1" t="n">
        <f aca="false">HEX2DEC(RIGHT(AA77,4))</f>
        <v>20187</v>
      </c>
      <c r="AB191" s="1" t="n">
        <f aca="false">HEX2DEC(RIGHT(AB77,4))</f>
        <v>20390</v>
      </c>
      <c r="AC191" s="1" t="n">
        <f aca="false">HEX2DEC(RIGHT(AC77,4))</f>
        <v>20258</v>
      </c>
      <c r="AD191" s="1" t="n">
        <f aca="false">HEX2DEC(RIGHT(AD77,4))</f>
        <v>21017</v>
      </c>
      <c r="AE191" s="1" t="n">
        <f aca="false">HEX2DEC(RIGHT(AE77,4))</f>
        <v>20989</v>
      </c>
      <c r="AF191" s="1" t="n">
        <f aca="false">HEX2DEC(RIGHT(AF77,4))</f>
        <v>20458</v>
      </c>
      <c r="AG191" s="1" t="n">
        <f aca="false">HEX2DEC(RIGHT(AG77,4))</f>
        <v>20377</v>
      </c>
      <c r="AH191" s="1" t="n">
        <f aca="false">HEX2DEC(RIGHT(AH77,4))</f>
        <v>20267</v>
      </c>
      <c r="AI191" s="1" t="n">
        <f aca="false">HEX2DEC(RIGHT(AI77,4))</f>
        <v>20213</v>
      </c>
      <c r="AJ191" s="1" t="n">
        <f aca="false">HEX2DEC(RIGHT(AJ77,4))</f>
        <v>20182</v>
      </c>
      <c r="AK191" s="1" t="n">
        <f aca="false">HEX2DEC(RIGHT(AK77,4))</f>
        <v>20180</v>
      </c>
      <c r="AL191" s="1" t="n">
        <f aca="false">HEX2DEC(RIGHT(AL77,4))</f>
        <v>20175</v>
      </c>
      <c r="AM191" s="1" t="n">
        <f aca="false">HEX2DEC(RIGHT(AM77,4))</f>
        <v>20165</v>
      </c>
      <c r="AN191" s="1" t="n">
        <f aca="false">HEX2DEC(RIGHT(AN77,4))</f>
        <v>20194</v>
      </c>
      <c r="AO191" s="1" t="n">
        <f aca="false">HEX2DEC(RIGHT(AO77,4))</f>
        <v>20186</v>
      </c>
      <c r="AP191" s="1" t="n">
        <f aca="false">HEX2DEC(RIGHT(AP77,4))</f>
        <v>20175</v>
      </c>
      <c r="AQ191" s="1" t="n">
        <f aca="false">HEX2DEC(RIGHT(AQ77,4))</f>
        <v>20168</v>
      </c>
      <c r="AR191" s="1" t="n">
        <f aca="false">HEX2DEC(RIGHT(AR77,4))</f>
        <v>20182</v>
      </c>
      <c r="AS191" s="1" t="n">
        <f aca="false">HEX2DEC(RIGHT(AS77,4))</f>
        <v>20168</v>
      </c>
      <c r="AT191" s="1" t="n">
        <f aca="false">HEX2DEC(RIGHT(AT77,4))</f>
        <v>20195</v>
      </c>
      <c r="AU191" s="1" t="n">
        <f aca="false">HEX2DEC(RIGHT(AU77,4))</f>
        <v>20189</v>
      </c>
      <c r="AV191" s="1" t="n">
        <f aca="false">HEX2DEC(RIGHT(AV77,4))</f>
        <v>20192</v>
      </c>
      <c r="AW191" s="1" t="n">
        <f aca="false">HEX2DEC(RIGHT(AW77,4))</f>
        <v>20194</v>
      </c>
      <c r="AX191" s="1" t="n">
        <f aca="false">HEX2DEC(RIGHT(AX77,4))</f>
        <v>20190</v>
      </c>
      <c r="AY191" s="1" t="n">
        <f aca="false">HEX2DEC(RIGHT(AY77,4))</f>
        <v>20174</v>
      </c>
      <c r="AZ191" s="1" t="n">
        <f aca="false">HEX2DEC(RIGHT(AZ77,4))</f>
        <v>20188</v>
      </c>
      <c r="BA191" s="1" t="n">
        <f aca="false">HEX2DEC(RIGHT(BA77,4))</f>
        <v>20186</v>
      </c>
      <c r="BB191" s="1" t="n">
        <f aca="false">HEX2DEC(RIGHT(BB77,4))</f>
        <v>20172</v>
      </c>
      <c r="BC191" s="1" t="n">
        <f aca="false">HEX2DEC(RIGHT(BC77,4))</f>
        <v>20190</v>
      </c>
    </row>
    <row r="192" customFormat="false" ht="12.75" hidden="false" customHeight="false" outlineLevel="0" collapsed="false">
      <c r="A192" s="1" t="n">
        <f aca="false">HEX2DEC(RIGHT(A78,4))</f>
        <v>20362</v>
      </c>
      <c r="B192" s="1" t="n">
        <f aca="false">HEX2DEC(RIGHT(B78,4))</f>
        <v>20261</v>
      </c>
      <c r="C192" s="1" t="n">
        <f aca="false">HEX2DEC(RIGHT(C78,4))</f>
        <v>20218</v>
      </c>
      <c r="D192" s="1" t="n">
        <f aca="false">HEX2DEC(RIGHT(D78,4))</f>
        <v>20165</v>
      </c>
      <c r="E192" s="1" t="n">
        <f aca="false">HEX2DEC(RIGHT(E78,4))</f>
        <v>20177</v>
      </c>
      <c r="F192" s="1" t="n">
        <f aca="false">HEX2DEC(RIGHT(F78,4))</f>
        <v>20151</v>
      </c>
      <c r="G192" s="1" t="n">
        <f aca="false">HEX2DEC(RIGHT(G78,4))</f>
        <v>20183</v>
      </c>
      <c r="H192" s="1" t="n">
        <f aca="false">HEX2DEC(RIGHT(H78,4))</f>
        <v>20158</v>
      </c>
      <c r="I192" s="1" t="n">
        <f aca="false">HEX2DEC(RIGHT(I78,4))</f>
        <v>20168</v>
      </c>
      <c r="J192" s="1" t="n">
        <f aca="false">HEX2DEC(RIGHT(J78,4))</f>
        <v>20168</v>
      </c>
      <c r="K192" s="1" t="n">
        <f aca="false">HEX2DEC(RIGHT(K78,4))</f>
        <v>20167</v>
      </c>
      <c r="L192" s="1" t="n">
        <f aca="false">HEX2DEC(RIGHT(L78,4))</f>
        <v>20177</v>
      </c>
      <c r="M192" s="1" t="n">
        <f aca="false">HEX2DEC(RIGHT(M78,4))</f>
        <v>20193</v>
      </c>
      <c r="N192" s="1" t="n">
        <f aca="false">HEX2DEC(RIGHT(N78,4))</f>
        <v>20191</v>
      </c>
      <c r="O192" s="1" t="n">
        <f aca="false">HEX2DEC(RIGHT(O78,4))</f>
        <v>20181</v>
      </c>
      <c r="P192" s="1" t="n">
        <f aca="false">HEX2DEC(RIGHT(P78,4))</f>
        <v>20168</v>
      </c>
      <c r="Q192" s="1" t="n">
        <f aca="false">HEX2DEC(RIGHT(Q78,4))</f>
        <v>20168</v>
      </c>
      <c r="R192" s="1" t="n">
        <f aca="false">HEX2DEC(RIGHT(R78,4))</f>
        <v>20155</v>
      </c>
      <c r="S192" s="1" t="n">
        <f aca="false">HEX2DEC(RIGHT(S78,4))</f>
        <v>20167</v>
      </c>
      <c r="T192" s="1" t="n">
        <f aca="false">HEX2DEC(RIGHT(T78,4))</f>
        <v>20174</v>
      </c>
      <c r="U192" s="1" t="n">
        <f aca="false">HEX2DEC(RIGHT(U78,4))</f>
        <v>20181</v>
      </c>
      <c r="V192" s="1" t="n">
        <f aca="false">HEX2DEC(RIGHT(V78,4))</f>
        <v>20163</v>
      </c>
      <c r="W192" s="1" t="n">
        <f aca="false">HEX2DEC(RIGHT(W78,4))</f>
        <v>20169</v>
      </c>
      <c r="X192" s="1" t="n">
        <f aca="false">HEX2DEC(RIGHT(X78,4))</f>
        <v>20192</v>
      </c>
      <c r="Y192" s="1" t="n">
        <f aca="false">HEX2DEC(RIGHT(Y78,4))</f>
        <v>20161</v>
      </c>
      <c r="Z192" s="1" t="n">
        <f aca="false">HEX2DEC(RIGHT(Z78,4))</f>
        <v>20176</v>
      </c>
      <c r="AA192" s="1" t="n">
        <f aca="false">HEX2DEC(RIGHT(AA78,4))</f>
        <v>20192</v>
      </c>
      <c r="AB192" s="1" t="n">
        <f aca="false">HEX2DEC(RIGHT(AB78,4))</f>
        <v>20397</v>
      </c>
      <c r="AC192" s="1" t="n">
        <f aca="false">HEX2DEC(RIGHT(AC78,4))</f>
        <v>20248</v>
      </c>
      <c r="AD192" s="1" t="n">
        <f aca="false">HEX2DEC(RIGHT(AD78,4))</f>
        <v>20999</v>
      </c>
      <c r="AE192" s="1" t="n">
        <f aca="false">HEX2DEC(RIGHT(AE78,4))</f>
        <v>20994</v>
      </c>
      <c r="AF192" s="1" t="n">
        <f aca="false">HEX2DEC(RIGHT(AF78,4))</f>
        <v>20411</v>
      </c>
      <c r="AG192" s="1" t="n">
        <f aca="false">HEX2DEC(RIGHT(AG78,4))</f>
        <v>20348</v>
      </c>
      <c r="AH192" s="1" t="n">
        <f aca="false">HEX2DEC(RIGHT(AH78,4))</f>
        <v>20249</v>
      </c>
      <c r="AI192" s="1" t="n">
        <f aca="false">HEX2DEC(RIGHT(AI78,4))</f>
        <v>20219</v>
      </c>
      <c r="AJ192" s="1" t="n">
        <f aca="false">HEX2DEC(RIGHT(AJ78,4))</f>
        <v>20158</v>
      </c>
      <c r="AK192" s="1" t="n">
        <f aca="false">HEX2DEC(RIGHT(AK78,4))</f>
        <v>20162</v>
      </c>
      <c r="AL192" s="1" t="n">
        <f aca="false">HEX2DEC(RIGHT(AL78,4))</f>
        <v>20144</v>
      </c>
      <c r="AM192" s="1" t="n">
        <f aca="false">HEX2DEC(RIGHT(AM78,4))</f>
        <v>20154</v>
      </c>
      <c r="AN192" s="1" t="n">
        <f aca="false">HEX2DEC(RIGHT(AN78,4))</f>
        <v>20163</v>
      </c>
      <c r="AO192" s="1" t="n">
        <f aca="false">HEX2DEC(RIGHT(AO78,4))</f>
        <v>20171</v>
      </c>
      <c r="AP192" s="1" t="n">
        <f aca="false">HEX2DEC(RIGHT(AP78,4))</f>
        <v>20154</v>
      </c>
      <c r="AQ192" s="1" t="n">
        <f aca="false">HEX2DEC(RIGHT(AQ78,4))</f>
        <v>20156</v>
      </c>
      <c r="AR192" s="1" t="n">
        <f aca="false">HEX2DEC(RIGHT(AR78,4))</f>
        <v>20162</v>
      </c>
      <c r="AS192" s="1" t="n">
        <f aca="false">HEX2DEC(RIGHT(AS78,4))</f>
        <v>20182</v>
      </c>
      <c r="AT192" s="1" t="n">
        <f aca="false">HEX2DEC(RIGHT(AT78,4))</f>
        <v>20147</v>
      </c>
      <c r="AU192" s="1" t="n">
        <f aca="false">HEX2DEC(RIGHT(AU78,4))</f>
        <v>20186</v>
      </c>
      <c r="AV192" s="1" t="n">
        <f aca="false">HEX2DEC(RIGHT(AV78,4))</f>
        <v>20156</v>
      </c>
      <c r="AW192" s="1" t="n">
        <f aca="false">HEX2DEC(RIGHT(AW78,4))</f>
        <v>20162</v>
      </c>
      <c r="AX192" s="1" t="n">
        <f aca="false">HEX2DEC(RIGHT(AX78,4))</f>
        <v>20150</v>
      </c>
      <c r="AY192" s="1" t="n">
        <f aca="false">HEX2DEC(RIGHT(AY78,4))</f>
        <v>20159</v>
      </c>
      <c r="AZ192" s="1" t="n">
        <f aca="false">HEX2DEC(RIGHT(AZ78,4))</f>
        <v>20156</v>
      </c>
      <c r="BA192" s="1" t="n">
        <f aca="false">HEX2DEC(RIGHT(BA78,4))</f>
        <v>20175</v>
      </c>
      <c r="BB192" s="1" t="n">
        <f aca="false">HEX2DEC(RIGHT(BB78,4))</f>
        <v>20172</v>
      </c>
      <c r="BC192" s="1" t="n">
        <f aca="false">HEX2DEC(RIGHT(BC78,4))</f>
        <v>20169</v>
      </c>
    </row>
    <row r="193" customFormat="false" ht="12.75" hidden="false" customHeight="false" outlineLevel="0" collapsed="false">
      <c r="A193" s="1" t="n">
        <f aca="false">HEX2DEC(RIGHT(A79,4))</f>
        <v>20334</v>
      </c>
      <c r="B193" s="1" t="n">
        <f aca="false">HEX2DEC(RIGHT(B79,4))</f>
        <v>20237</v>
      </c>
      <c r="C193" s="1" t="n">
        <f aca="false">HEX2DEC(RIGHT(C79,4))</f>
        <v>20208</v>
      </c>
      <c r="D193" s="1" t="n">
        <f aca="false">HEX2DEC(RIGHT(D79,4))</f>
        <v>20145</v>
      </c>
      <c r="E193" s="1" t="n">
        <f aca="false">HEX2DEC(RIGHT(E79,4))</f>
        <v>20148</v>
      </c>
      <c r="F193" s="1" t="n">
        <f aca="false">HEX2DEC(RIGHT(F79,4))</f>
        <v>20147</v>
      </c>
      <c r="G193" s="1" t="n">
        <f aca="false">HEX2DEC(RIGHT(G79,4))</f>
        <v>20150</v>
      </c>
      <c r="H193" s="1" t="n">
        <f aca="false">HEX2DEC(RIGHT(H79,4))</f>
        <v>20165</v>
      </c>
      <c r="I193" s="1" t="n">
        <f aca="false">HEX2DEC(RIGHT(I79,4))</f>
        <v>20152</v>
      </c>
      <c r="J193" s="1" t="n">
        <f aca="false">HEX2DEC(RIGHT(J79,4))</f>
        <v>20153</v>
      </c>
      <c r="K193" s="1" t="n">
        <f aca="false">HEX2DEC(RIGHT(K79,4))</f>
        <v>20144</v>
      </c>
      <c r="L193" s="1" t="n">
        <f aca="false">HEX2DEC(RIGHT(L79,4))</f>
        <v>20146</v>
      </c>
      <c r="M193" s="1" t="n">
        <f aca="false">HEX2DEC(RIGHT(M79,4))</f>
        <v>20152</v>
      </c>
      <c r="N193" s="1" t="n">
        <f aca="false">HEX2DEC(RIGHT(N79,4))</f>
        <v>20165</v>
      </c>
      <c r="O193" s="1" t="n">
        <f aca="false">HEX2DEC(RIGHT(O79,4))</f>
        <v>20167</v>
      </c>
      <c r="P193" s="1" t="n">
        <f aca="false">HEX2DEC(RIGHT(P79,4))</f>
        <v>20163</v>
      </c>
      <c r="Q193" s="1" t="n">
        <f aca="false">HEX2DEC(RIGHT(Q79,4))</f>
        <v>20140</v>
      </c>
      <c r="R193" s="1" t="n">
        <f aca="false">HEX2DEC(RIGHT(R79,4))</f>
        <v>20156</v>
      </c>
      <c r="S193" s="1" t="n">
        <f aca="false">HEX2DEC(RIGHT(S79,4))</f>
        <v>20153</v>
      </c>
      <c r="T193" s="1" t="n">
        <f aca="false">HEX2DEC(RIGHT(T79,4))</f>
        <v>20157</v>
      </c>
      <c r="U193" s="1" t="n">
        <f aca="false">HEX2DEC(RIGHT(U79,4))</f>
        <v>20164</v>
      </c>
      <c r="V193" s="1" t="n">
        <f aca="false">HEX2DEC(RIGHT(V79,4))</f>
        <v>20150</v>
      </c>
      <c r="W193" s="1" t="n">
        <f aca="false">HEX2DEC(RIGHT(W79,4))</f>
        <v>20170</v>
      </c>
      <c r="X193" s="1" t="n">
        <f aca="false">HEX2DEC(RIGHT(X79,4))</f>
        <v>20146</v>
      </c>
      <c r="Y193" s="1" t="n">
        <f aca="false">HEX2DEC(RIGHT(Y79,4))</f>
        <v>20144</v>
      </c>
      <c r="Z193" s="1" t="n">
        <f aca="false">HEX2DEC(RIGHT(Z79,4))</f>
        <v>20167</v>
      </c>
      <c r="AA193" s="1" t="n">
        <f aca="false">HEX2DEC(RIGHT(AA79,4))</f>
        <v>20163</v>
      </c>
      <c r="AB193" s="1" t="n">
        <f aca="false">HEX2DEC(RIGHT(AB79,4))</f>
        <v>20334</v>
      </c>
      <c r="AC193" s="1" t="n">
        <f aca="false">HEX2DEC(RIGHT(AC79,4))</f>
        <v>20200</v>
      </c>
      <c r="AD193" s="1" t="n">
        <f aca="false">HEX2DEC(RIGHT(AD79,4))</f>
        <v>20981</v>
      </c>
      <c r="AE193" s="1" t="n">
        <f aca="false">HEX2DEC(RIGHT(AE79,4))</f>
        <v>20974</v>
      </c>
      <c r="AF193" s="1" t="n">
        <f aca="false">HEX2DEC(RIGHT(AF79,4))</f>
        <v>20296</v>
      </c>
      <c r="AG193" s="1" t="n">
        <f aca="false">HEX2DEC(RIGHT(AG79,4))</f>
        <v>20345</v>
      </c>
      <c r="AH193" s="1" t="n">
        <f aca="false">HEX2DEC(RIGHT(AH79,4))</f>
        <v>20216</v>
      </c>
      <c r="AI193" s="1" t="n">
        <f aca="false">HEX2DEC(RIGHT(AI79,4))</f>
        <v>20187</v>
      </c>
      <c r="AJ193" s="1" t="n">
        <f aca="false">HEX2DEC(RIGHT(AJ79,4))</f>
        <v>20149</v>
      </c>
      <c r="AK193" s="1" t="n">
        <f aca="false">HEX2DEC(RIGHT(AK79,4))</f>
        <v>20140</v>
      </c>
      <c r="AL193" s="1" t="n">
        <f aca="false">HEX2DEC(RIGHT(AL79,4))</f>
        <v>20147</v>
      </c>
      <c r="AM193" s="1" t="n">
        <f aca="false">HEX2DEC(RIGHT(AM79,4))</f>
        <v>20149</v>
      </c>
      <c r="AN193" s="1" t="n">
        <f aca="false">HEX2DEC(RIGHT(AN79,4))</f>
        <v>20138</v>
      </c>
      <c r="AO193" s="1" t="n">
        <f aca="false">HEX2DEC(RIGHT(AO79,4))</f>
        <v>20145</v>
      </c>
      <c r="AP193" s="1" t="n">
        <f aca="false">HEX2DEC(RIGHT(AP79,4))</f>
        <v>20137</v>
      </c>
      <c r="AQ193" s="1" t="n">
        <f aca="false">HEX2DEC(RIGHT(AQ79,4))</f>
        <v>20150</v>
      </c>
      <c r="AR193" s="1" t="n">
        <f aca="false">HEX2DEC(RIGHT(AR79,4))</f>
        <v>20168</v>
      </c>
      <c r="AS193" s="1" t="n">
        <f aca="false">HEX2DEC(RIGHT(AS79,4))</f>
        <v>20153</v>
      </c>
      <c r="AT193" s="1" t="n">
        <f aca="false">HEX2DEC(RIGHT(AT79,4))</f>
        <v>20146</v>
      </c>
      <c r="AU193" s="1" t="n">
        <f aca="false">HEX2DEC(RIGHT(AU79,4))</f>
        <v>20156</v>
      </c>
      <c r="AV193" s="1" t="n">
        <f aca="false">HEX2DEC(RIGHT(AV79,4))</f>
        <v>20152</v>
      </c>
      <c r="AW193" s="1" t="n">
        <f aca="false">HEX2DEC(RIGHT(AW79,4))</f>
        <v>20167</v>
      </c>
      <c r="AX193" s="1" t="n">
        <f aca="false">HEX2DEC(RIGHT(AX79,4))</f>
        <v>20156</v>
      </c>
      <c r="AY193" s="1" t="n">
        <f aca="false">HEX2DEC(RIGHT(AY79,4))</f>
        <v>20151</v>
      </c>
      <c r="AZ193" s="1" t="n">
        <f aca="false">HEX2DEC(RIGHT(AZ79,4))</f>
        <v>20171</v>
      </c>
      <c r="BA193" s="1" t="n">
        <f aca="false">HEX2DEC(RIGHT(BA79,4))</f>
        <v>20148</v>
      </c>
      <c r="BB193" s="1" t="n">
        <f aca="false">HEX2DEC(RIGHT(BB79,4))</f>
        <v>20156</v>
      </c>
      <c r="BC193" s="1" t="n">
        <f aca="false">HEX2DEC(RIGHT(BC79,4))</f>
        <v>20140</v>
      </c>
    </row>
    <row r="194" customFormat="false" ht="12.75" hidden="false" customHeight="false" outlineLevel="0" collapsed="false">
      <c r="A194" s="1" t="n">
        <f aca="false">HEX2DEC(RIGHT(A80,4))</f>
        <v>20330</v>
      </c>
      <c r="B194" s="1" t="n">
        <f aca="false">HEX2DEC(RIGHT(B80,4))</f>
        <v>20241</v>
      </c>
      <c r="C194" s="1" t="n">
        <f aca="false">HEX2DEC(RIGHT(C80,4))</f>
        <v>20205</v>
      </c>
      <c r="D194" s="1" t="n">
        <f aca="false">HEX2DEC(RIGHT(D80,4))</f>
        <v>20147</v>
      </c>
      <c r="E194" s="1" t="n">
        <f aca="false">HEX2DEC(RIGHT(E80,4))</f>
        <v>20139</v>
      </c>
      <c r="F194" s="1" t="n">
        <f aca="false">HEX2DEC(RIGHT(F80,4))</f>
        <v>20158</v>
      </c>
      <c r="G194" s="1" t="n">
        <f aca="false">HEX2DEC(RIGHT(G80,4))</f>
        <v>20144</v>
      </c>
      <c r="H194" s="1" t="n">
        <f aca="false">HEX2DEC(RIGHT(H80,4))</f>
        <v>20158</v>
      </c>
      <c r="I194" s="1" t="n">
        <f aca="false">HEX2DEC(RIGHT(I80,4))</f>
        <v>20158</v>
      </c>
      <c r="J194" s="1" t="n">
        <f aca="false">HEX2DEC(RIGHT(J80,4))</f>
        <v>20159</v>
      </c>
      <c r="K194" s="1" t="n">
        <f aca="false">HEX2DEC(RIGHT(K80,4))</f>
        <v>20169</v>
      </c>
      <c r="L194" s="1" t="n">
        <f aca="false">HEX2DEC(RIGHT(L80,4))</f>
        <v>20160</v>
      </c>
      <c r="M194" s="1" t="n">
        <f aca="false">HEX2DEC(RIGHT(M80,4))</f>
        <v>20165</v>
      </c>
      <c r="N194" s="1" t="n">
        <f aca="false">HEX2DEC(RIGHT(N80,4))</f>
        <v>20158</v>
      </c>
      <c r="O194" s="1" t="n">
        <f aca="false">HEX2DEC(RIGHT(O80,4))</f>
        <v>20176</v>
      </c>
      <c r="P194" s="1" t="n">
        <f aca="false">HEX2DEC(RIGHT(P80,4))</f>
        <v>20158</v>
      </c>
      <c r="Q194" s="1" t="n">
        <f aca="false">HEX2DEC(RIGHT(Q80,4))</f>
        <v>20160</v>
      </c>
      <c r="R194" s="1" t="n">
        <f aca="false">HEX2DEC(RIGHT(R80,4))</f>
        <v>20163</v>
      </c>
      <c r="S194" s="1" t="n">
        <f aca="false">HEX2DEC(RIGHT(S80,4))</f>
        <v>20173</v>
      </c>
      <c r="T194" s="1" t="n">
        <f aca="false">HEX2DEC(RIGHT(T80,4))</f>
        <v>20180</v>
      </c>
      <c r="U194" s="1" t="n">
        <f aca="false">HEX2DEC(RIGHT(U80,4))</f>
        <v>20167</v>
      </c>
      <c r="V194" s="1" t="n">
        <f aca="false">HEX2DEC(RIGHT(V80,4))</f>
        <v>20158</v>
      </c>
      <c r="W194" s="1" t="n">
        <f aca="false">HEX2DEC(RIGHT(W80,4))</f>
        <v>20189</v>
      </c>
      <c r="X194" s="1" t="n">
        <f aca="false">HEX2DEC(RIGHT(X80,4))</f>
        <v>20179</v>
      </c>
      <c r="Y194" s="1" t="n">
        <f aca="false">HEX2DEC(RIGHT(Y80,4))</f>
        <v>20156</v>
      </c>
      <c r="Z194" s="1" t="n">
        <f aca="false">HEX2DEC(RIGHT(Z80,4))</f>
        <v>20162</v>
      </c>
      <c r="AA194" s="1" t="n">
        <f aca="false">HEX2DEC(RIGHT(AA80,4))</f>
        <v>20159</v>
      </c>
      <c r="AB194" s="1" t="n">
        <f aca="false">HEX2DEC(RIGHT(AB80,4))</f>
        <v>20374</v>
      </c>
      <c r="AC194" s="1" t="n">
        <f aca="false">HEX2DEC(RIGHT(AC80,4))</f>
        <v>20244</v>
      </c>
      <c r="AD194" s="1" t="n">
        <f aca="false">HEX2DEC(RIGHT(AD80,4))</f>
        <v>20982</v>
      </c>
      <c r="AE194" s="1" t="n">
        <f aca="false">HEX2DEC(RIGHT(AE80,4))</f>
        <v>20980</v>
      </c>
      <c r="AF194" s="1" t="n">
        <f aca="false">HEX2DEC(RIGHT(AF80,4))</f>
        <v>20397</v>
      </c>
      <c r="AG194" s="1" t="n">
        <f aca="false">HEX2DEC(RIGHT(AG80,4))</f>
        <v>20342</v>
      </c>
      <c r="AH194" s="1" t="n">
        <f aca="false">HEX2DEC(RIGHT(AH80,4))</f>
        <v>20243</v>
      </c>
      <c r="AI194" s="1" t="n">
        <f aca="false">HEX2DEC(RIGHT(AI80,4))</f>
        <v>20200</v>
      </c>
      <c r="AJ194" s="1" t="n">
        <f aca="false">HEX2DEC(RIGHT(AJ80,4))</f>
        <v>20154</v>
      </c>
      <c r="AK194" s="1" t="n">
        <f aca="false">HEX2DEC(RIGHT(AK80,4))</f>
        <v>20165</v>
      </c>
      <c r="AL194" s="1" t="n">
        <f aca="false">HEX2DEC(RIGHT(AL80,4))</f>
        <v>20148</v>
      </c>
      <c r="AM194" s="1" t="n">
        <f aca="false">HEX2DEC(RIGHT(AM80,4))</f>
        <v>20154</v>
      </c>
      <c r="AN194" s="1" t="n">
        <f aca="false">HEX2DEC(RIGHT(AN80,4))</f>
        <v>20157</v>
      </c>
      <c r="AO194" s="1" t="n">
        <f aca="false">HEX2DEC(RIGHT(AO80,4))</f>
        <v>20156</v>
      </c>
      <c r="AP194" s="1" t="n">
        <f aca="false">HEX2DEC(RIGHT(AP80,4))</f>
        <v>20144</v>
      </c>
      <c r="AQ194" s="1" t="n">
        <f aca="false">HEX2DEC(RIGHT(AQ80,4))</f>
        <v>20175</v>
      </c>
      <c r="AR194" s="1" t="n">
        <f aca="false">HEX2DEC(RIGHT(AR80,4))</f>
        <v>20182</v>
      </c>
      <c r="AS194" s="1" t="n">
        <f aca="false">HEX2DEC(RIGHT(AS80,4))</f>
        <v>20151</v>
      </c>
      <c r="AT194" s="1" t="n">
        <f aca="false">HEX2DEC(RIGHT(AT80,4))</f>
        <v>20165</v>
      </c>
      <c r="AU194" s="1" t="n">
        <f aca="false">HEX2DEC(RIGHT(AU80,4))</f>
        <v>20184</v>
      </c>
      <c r="AV194" s="1" t="n">
        <f aca="false">HEX2DEC(RIGHT(AV80,4))</f>
        <v>20160</v>
      </c>
      <c r="AW194" s="1" t="n">
        <f aca="false">HEX2DEC(RIGHT(AW80,4))</f>
        <v>20162</v>
      </c>
      <c r="AX194" s="1" t="n">
        <f aca="false">HEX2DEC(RIGHT(AX80,4))</f>
        <v>20149</v>
      </c>
      <c r="AY194" s="1" t="n">
        <f aca="false">HEX2DEC(RIGHT(AY80,4))</f>
        <v>20161</v>
      </c>
      <c r="AZ194" s="1" t="n">
        <f aca="false">HEX2DEC(RIGHT(AZ80,4))</f>
        <v>20140</v>
      </c>
      <c r="BA194" s="1" t="n">
        <f aca="false">HEX2DEC(RIGHT(BA80,4))</f>
        <v>20173</v>
      </c>
      <c r="BB194" s="1" t="n">
        <f aca="false">HEX2DEC(RIGHT(BB80,4))</f>
        <v>20151</v>
      </c>
      <c r="BC194" s="1" t="n">
        <f aca="false">HEX2DEC(RIGHT(BC80,4))</f>
        <v>20169</v>
      </c>
    </row>
    <row r="195" customFormat="false" ht="12.75" hidden="false" customHeight="false" outlineLevel="0" collapsed="false">
      <c r="A195" s="1" t="n">
        <f aca="false">HEX2DEC(RIGHT(A81,4))</f>
        <v>20337</v>
      </c>
      <c r="B195" s="1" t="n">
        <f aca="false">HEX2DEC(RIGHT(B81,4))</f>
        <v>20246</v>
      </c>
      <c r="C195" s="1" t="n">
        <f aca="false">HEX2DEC(RIGHT(C81,4))</f>
        <v>20203</v>
      </c>
      <c r="D195" s="1" t="n">
        <f aca="false">HEX2DEC(RIGHT(D81,4))</f>
        <v>20162</v>
      </c>
      <c r="E195" s="1" t="n">
        <f aca="false">HEX2DEC(RIGHT(E81,4))</f>
        <v>20143</v>
      </c>
      <c r="F195" s="1" t="n">
        <f aca="false">HEX2DEC(RIGHT(F81,4))</f>
        <v>20155</v>
      </c>
      <c r="G195" s="1" t="n">
        <f aca="false">HEX2DEC(RIGHT(G81,4))</f>
        <v>20151</v>
      </c>
      <c r="H195" s="1" t="n">
        <f aca="false">HEX2DEC(RIGHT(H81,4))</f>
        <v>20134</v>
      </c>
      <c r="I195" s="1" t="n">
        <f aca="false">HEX2DEC(RIGHT(I81,4))</f>
        <v>20155</v>
      </c>
      <c r="J195" s="1" t="n">
        <f aca="false">HEX2DEC(RIGHT(J81,4))</f>
        <v>20162</v>
      </c>
      <c r="K195" s="1" t="n">
        <f aca="false">HEX2DEC(RIGHT(K81,4))</f>
        <v>20148</v>
      </c>
      <c r="L195" s="1" t="n">
        <f aca="false">HEX2DEC(RIGHT(L81,4))</f>
        <v>20163</v>
      </c>
      <c r="M195" s="1" t="n">
        <f aca="false">HEX2DEC(RIGHT(M81,4))</f>
        <v>20154</v>
      </c>
      <c r="N195" s="1" t="n">
        <f aca="false">HEX2DEC(RIGHT(N81,4))</f>
        <v>20134</v>
      </c>
      <c r="O195" s="1" t="n">
        <f aca="false">HEX2DEC(RIGHT(O81,4))</f>
        <v>20168</v>
      </c>
      <c r="P195" s="1" t="n">
        <f aca="false">HEX2DEC(RIGHT(P81,4))</f>
        <v>20154</v>
      </c>
      <c r="Q195" s="1" t="n">
        <f aca="false">HEX2DEC(RIGHT(Q81,4))</f>
        <v>20148</v>
      </c>
      <c r="R195" s="1" t="n">
        <f aca="false">HEX2DEC(RIGHT(R81,4))</f>
        <v>20129</v>
      </c>
      <c r="S195" s="1" t="n">
        <f aca="false">HEX2DEC(RIGHT(S81,4))</f>
        <v>20154</v>
      </c>
      <c r="T195" s="1" t="n">
        <f aca="false">HEX2DEC(RIGHT(T81,4))</f>
        <v>20166</v>
      </c>
      <c r="U195" s="1" t="n">
        <f aca="false">HEX2DEC(RIGHT(U81,4))</f>
        <v>20146</v>
      </c>
      <c r="V195" s="1" t="n">
        <f aca="false">HEX2DEC(RIGHT(V81,4))</f>
        <v>20162</v>
      </c>
      <c r="W195" s="1" t="n">
        <f aca="false">HEX2DEC(RIGHT(W81,4))</f>
        <v>20156</v>
      </c>
      <c r="X195" s="1" t="n">
        <f aca="false">HEX2DEC(RIGHT(X81,4))</f>
        <v>20132</v>
      </c>
      <c r="Y195" s="1" t="n">
        <f aca="false">HEX2DEC(RIGHT(Y81,4))</f>
        <v>20133</v>
      </c>
      <c r="Z195" s="1" t="n">
        <f aca="false">HEX2DEC(RIGHT(Z81,4))</f>
        <v>20165</v>
      </c>
      <c r="AA195" s="1" t="n">
        <f aca="false">HEX2DEC(RIGHT(AA81,4))</f>
        <v>20149</v>
      </c>
      <c r="AB195" s="1" t="n">
        <f aca="false">HEX2DEC(RIGHT(AB81,4))</f>
        <v>20342</v>
      </c>
      <c r="AC195" s="1" t="n">
        <f aca="false">HEX2DEC(RIGHT(AC81,4))</f>
        <v>20231</v>
      </c>
      <c r="AD195" s="1" t="n">
        <f aca="false">HEX2DEC(RIGHT(AD81,4))</f>
        <v>20986</v>
      </c>
      <c r="AE195" s="1" t="n">
        <f aca="false">HEX2DEC(RIGHT(AE81,4))</f>
        <v>20957</v>
      </c>
      <c r="AF195" s="1" t="n">
        <f aca="false">HEX2DEC(RIGHT(AF81,4))</f>
        <v>20331</v>
      </c>
      <c r="AG195" s="1" t="n">
        <f aca="false">HEX2DEC(RIGHT(AG81,4))</f>
        <v>20339</v>
      </c>
      <c r="AH195" s="1" t="n">
        <f aca="false">HEX2DEC(RIGHT(AH81,4))</f>
        <v>20215</v>
      </c>
      <c r="AI195" s="1" t="n">
        <f aca="false">HEX2DEC(RIGHT(AI81,4))</f>
        <v>20210</v>
      </c>
      <c r="AJ195" s="1" t="n">
        <f aca="false">HEX2DEC(RIGHT(AJ81,4))</f>
        <v>20138</v>
      </c>
      <c r="AK195" s="1" t="n">
        <f aca="false">HEX2DEC(RIGHT(AK81,4))</f>
        <v>20150</v>
      </c>
      <c r="AL195" s="1" t="n">
        <f aca="false">HEX2DEC(RIGHT(AL81,4))</f>
        <v>20142</v>
      </c>
      <c r="AM195" s="1" t="n">
        <f aca="false">HEX2DEC(RIGHT(AM81,4))</f>
        <v>20135</v>
      </c>
      <c r="AN195" s="1" t="n">
        <f aca="false">HEX2DEC(RIGHT(AN81,4))</f>
        <v>20158</v>
      </c>
      <c r="AO195" s="1" t="n">
        <f aca="false">HEX2DEC(RIGHT(AO81,4))</f>
        <v>20136</v>
      </c>
      <c r="AP195" s="1" t="n">
        <f aca="false">HEX2DEC(RIGHT(AP81,4))</f>
        <v>20153</v>
      </c>
      <c r="AQ195" s="1" t="n">
        <f aca="false">HEX2DEC(RIGHT(AQ81,4))</f>
        <v>20143</v>
      </c>
      <c r="AR195" s="1" t="n">
        <f aca="false">HEX2DEC(RIGHT(AR81,4))</f>
        <v>20141</v>
      </c>
      <c r="AS195" s="1" t="n">
        <f aca="false">HEX2DEC(RIGHT(AS81,4))</f>
        <v>20159</v>
      </c>
      <c r="AT195" s="1" t="n">
        <f aca="false">HEX2DEC(RIGHT(AT81,4))</f>
        <v>20169</v>
      </c>
      <c r="AU195" s="1" t="n">
        <f aca="false">HEX2DEC(RIGHT(AU81,4))</f>
        <v>20156</v>
      </c>
      <c r="AV195" s="1" t="n">
        <f aca="false">HEX2DEC(RIGHT(AV81,4))</f>
        <v>20134</v>
      </c>
      <c r="AW195" s="1" t="n">
        <f aca="false">HEX2DEC(RIGHT(AW81,4))</f>
        <v>20156</v>
      </c>
      <c r="AX195" s="1" t="n">
        <f aca="false">HEX2DEC(RIGHT(AX81,4))</f>
        <v>20137</v>
      </c>
      <c r="AY195" s="1" t="n">
        <f aca="false">HEX2DEC(RIGHT(AY81,4))</f>
        <v>20133</v>
      </c>
      <c r="AZ195" s="1" t="n">
        <f aca="false">HEX2DEC(RIGHT(AZ81,4))</f>
        <v>20142</v>
      </c>
      <c r="BA195" s="1" t="n">
        <f aca="false">HEX2DEC(RIGHT(BA81,4))</f>
        <v>20148</v>
      </c>
      <c r="BB195" s="1" t="n">
        <f aca="false">HEX2DEC(RIGHT(BB81,4))</f>
        <v>20145</v>
      </c>
      <c r="BC195" s="1" t="n">
        <f aca="false">HEX2DEC(RIGHT(BC81,4))</f>
        <v>20155</v>
      </c>
    </row>
    <row r="196" customFormat="false" ht="12.75" hidden="false" customHeight="false" outlineLevel="0" collapsed="false">
      <c r="A196" s="1" t="n">
        <f aca="false">HEX2DEC(RIGHT(A82,4))</f>
        <v>20324</v>
      </c>
      <c r="B196" s="1" t="n">
        <f aca="false">HEX2DEC(RIGHT(B82,4))</f>
        <v>20247</v>
      </c>
      <c r="C196" s="1" t="n">
        <f aca="false">HEX2DEC(RIGHT(C82,4))</f>
        <v>20185</v>
      </c>
      <c r="D196" s="1" t="n">
        <f aca="false">HEX2DEC(RIGHT(D82,4))</f>
        <v>20144</v>
      </c>
      <c r="E196" s="1" t="n">
        <f aca="false">HEX2DEC(RIGHT(E82,4))</f>
        <v>20133</v>
      </c>
      <c r="F196" s="1" t="n">
        <f aca="false">HEX2DEC(RIGHT(F82,4))</f>
        <v>20159</v>
      </c>
      <c r="G196" s="1" t="n">
        <f aca="false">HEX2DEC(RIGHT(G82,4))</f>
        <v>20147</v>
      </c>
      <c r="H196" s="1" t="n">
        <f aca="false">HEX2DEC(RIGHT(H82,4))</f>
        <v>20147</v>
      </c>
      <c r="I196" s="1" t="n">
        <f aca="false">HEX2DEC(RIGHT(I82,4))</f>
        <v>20157</v>
      </c>
      <c r="J196" s="1" t="n">
        <f aca="false">HEX2DEC(RIGHT(J82,4))</f>
        <v>20137</v>
      </c>
      <c r="K196" s="1" t="n">
        <f aca="false">HEX2DEC(RIGHT(K82,4))</f>
        <v>20135</v>
      </c>
      <c r="L196" s="1" t="n">
        <f aca="false">HEX2DEC(RIGHT(L82,4))</f>
        <v>20140</v>
      </c>
      <c r="M196" s="1" t="n">
        <f aca="false">HEX2DEC(RIGHT(M82,4))</f>
        <v>20133</v>
      </c>
      <c r="N196" s="1" t="n">
        <f aca="false">HEX2DEC(RIGHT(N82,4))</f>
        <v>20151</v>
      </c>
      <c r="O196" s="1" t="n">
        <f aca="false">HEX2DEC(RIGHT(O82,4))</f>
        <v>20157</v>
      </c>
      <c r="P196" s="1" t="n">
        <f aca="false">HEX2DEC(RIGHT(P82,4))</f>
        <v>20150</v>
      </c>
      <c r="Q196" s="1" t="n">
        <f aca="false">HEX2DEC(RIGHT(Q82,4))</f>
        <v>20144</v>
      </c>
      <c r="R196" s="1" t="n">
        <f aca="false">HEX2DEC(RIGHT(R82,4))</f>
        <v>20150</v>
      </c>
      <c r="S196" s="1" t="n">
        <f aca="false">HEX2DEC(RIGHT(S82,4))</f>
        <v>20145</v>
      </c>
      <c r="T196" s="1" t="n">
        <f aca="false">HEX2DEC(RIGHT(T82,4))</f>
        <v>20154</v>
      </c>
      <c r="U196" s="1" t="n">
        <f aca="false">HEX2DEC(RIGHT(U82,4))</f>
        <v>20150</v>
      </c>
      <c r="V196" s="1" t="n">
        <f aca="false">HEX2DEC(RIGHT(V82,4))</f>
        <v>20169</v>
      </c>
      <c r="W196" s="1" t="n">
        <f aca="false">HEX2DEC(RIGHT(W82,4))</f>
        <v>20146</v>
      </c>
      <c r="X196" s="1" t="n">
        <f aca="false">HEX2DEC(RIGHT(X82,4))</f>
        <v>20154</v>
      </c>
      <c r="Y196" s="1" t="n">
        <f aca="false">HEX2DEC(RIGHT(Y82,4))</f>
        <v>20151</v>
      </c>
      <c r="Z196" s="1" t="n">
        <f aca="false">HEX2DEC(RIGHT(Z82,4))</f>
        <v>20162</v>
      </c>
      <c r="AA196" s="1" t="n">
        <f aca="false">HEX2DEC(RIGHT(AA82,4))</f>
        <v>20156</v>
      </c>
      <c r="AB196" s="1" t="n">
        <f aca="false">HEX2DEC(RIGHT(AB82,4))</f>
        <v>20372</v>
      </c>
      <c r="AC196" s="1" t="n">
        <f aca="false">HEX2DEC(RIGHT(AC82,4))</f>
        <v>20222</v>
      </c>
      <c r="AD196" s="1" t="n">
        <f aca="false">HEX2DEC(RIGHT(AD82,4))</f>
        <v>20979</v>
      </c>
      <c r="AE196" s="1" t="n">
        <f aca="false">HEX2DEC(RIGHT(AE82,4))</f>
        <v>20988</v>
      </c>
      <c r="AF196" s="1" t="n">
        <f aca="false">HEX2DEC(RIGHT(AF82,4))</f>
        <v>20384</v>
      </c>
      <c r="AG196" s="1" t="n">
        <f aca="false">HEX2DEC(RIGHT(AG82,4))</f>
        <v>20330</v>
      </c>
      <c r="AH196" s="1" t="n">
        <f aca="false">HEX2DEC(RIGHT(AH82,4))</f>
        <v>20241</v>
      </c>
      <c r="AI196" s="1" t="n">
        <f aca="false">HEX2DEC(RIGHT(AI82,4))</f>
        <v>20204</v>
      </c>
      <c r="AJ196" s="1" t="n">
        <f aca="false">HEX2DEC(RIGHT(AJ82,4))</f>
        <v>20145</v>
      </c>
      <c r="AK196" s="1" t="n">
        <f aca="false">HEX2DEC(RIGHT(AK82,4))</f>
        <v>20145</v>
      </c>
      <c r="AL196" s="1" t="n">
        <f aca="false">HEX2DEC(RIGHT(AL82,4))</f>
        <v>20151</v>
      </c>
      <c r="AM196" s="1" t="n">
        <f aca="false">HEX2DEC(RIGHT(AM82,4))</f>
        <v>20166</v>
      </c>
      <c r="AN196" s="1" t="n">
        <f aca="false">HEX2DEC(RIGHT(AN82,4))</f>
        <v>20149</v>
      </c>
      <c r="AO196" s="1" t="n">
        <f aca="false">HEX2DEC(RIGHT(AO82,4))</f>
        <v>20164</v>
      </c>
      <c r="AP196" s="1" t="n">
        <f aca="false">HEX2DEC(RIGHT(AP82,4))</f>
        <v>20166</v>
      </c>
      <c r="AQ196" s="1" t="n">
        <f aca="false">HEX2DEC(RIGHT(AQ82,4))</f>
        <v>20160</v>
      </c>
      <c r="AR196" s="1" t="n">
        <f aca="false">HEX2DEC(RIGHT(AR82,4))</f>
        <v>20156</v>
      </c>
      <c r="AS196" s="1" t="n">
        <f aca="false">HEX2DEC(RIGHT(AS82,4))</f>
        <v>20160</v>
      </c>
      <c r="AT196" s="1" t="n">
        <f aca="false">HEX2DEC(RIGHT(AT82,4))</f>
        <v>20169</v>
      </c>
      <c r="AU196" s="1" t="n">
        <f aca="false">HEX2DEC(RIGHT(AU82,4))</f>
        <v>20149</v>
      </c>
      <c r="AV196" s="1" t="n">
        <f aca="false">HEX2DEC(RIGHT(AV82,4))</f>
        <v>20158</v>
      </c>
      <c r="AW196" s="1" t="n">
        <f aca="false">HEX2DEC(RIGHT(AW82,4))</f>
        <v>20165</v>
      </c>
      <c r="AX196" s="1" t="n">
        <f aca="false">HEX2DEC(RIGHT(AX82,4))</f>
        <v>20157</v>
      </c>
      <c r="AY196" s="1" t="n">
        <f aca="false">HEX2DEC(RIGHT(AY82,4))</f>
        <v>20145</v>
      </c>
      <c r="AZ196" s="1" t="n">
        <f aca="false">HEX2DEC(RIGHT(AZ82,4))</f>
        <v>20171</v>
      </c>
      <c r="BA196" s="1" t="n">
        <f aca="false">HEX2DEC(RIGHT(BA82,4))</f>
        <v>20157</v>
      </c>
      <c r="BB196" s="1" t="n">
        <f aca="false">HEX2DEC(RIGHT(BB82,4))</f>
        <v>20162</v>
      </c>
      <c r="BC196" s="1" t="n">
        <f aca="false">HEX2DEC(RIGHT(BC82,4))</f>
        <v>20155</v>
      </c>
    </row>
    <row r="197" customFormat="false" ht="12.75" hidden="false" customHeight="false" outlineLevel="0" collapsed="false">
      <c r="A197" s="1" t="n">
        <f aca="false">HEX2DEC(RIGHT(A83,4))</f>
        <v>20337</v>
      </c>
      <c r="B197" s="1" t="n">
        <f aca="false">HEX2DEC(RIGHT(B83,4))</f>
        <v>20227</v>
      </c>
      <c r="C197" s="1" t="n">
        <f aca="false">HEX2DEC(RIGHT(C83,4))</f>
        <v>20200</v>
      </c>
      <c r="D197" s="1" t="n">
        <f aca="false">HEX2DEC(RIGHT(D83,4))</f>
        <v>20159</v>
      </c>
      <c r="E197" s="1" t="n">
        <f aca="false">HEX2DEC(RIGHT(E83,4))</f>
        <v>20144</v>
      </c>
      <c r="F197" s="1" t="n">
        <f aca="false">HEX2DEC(RIGHT(F83,4))</f>
        <v>20136</v>
      </c>
      <c r="G197" s="1" t="n">
        <f aca="false">HEX2DEC(RIGHT(G83,4))</f>
        <v>20139</v>
      </c>
      <c r="H197" s="1" t="n">
        <f aca="false">HEX2DEC(RIGHT(H83,4))</f>
        <v>20157</v>
      </c>
      <c r="I197" s="1" t="n">
        <f aca="false">HEX2DEC(RIGHT(I83,4))</f>
        <v>20152</v>
      </c>
      <c r="J197" s="1" t="n">
        <f aca="false">HEX2DEC(RIGHT(J83,4))</f>
        <v>20159</v>
      </c>
      <c r="K197" s="1" t="n">
        <f aca="false">HEX2DEC(RIGHT(K83,4))</f>
        <v>20157</v>
      </c>
      <c r="L197" s="1" t="n">
        <f aca="false">HEX2DEC(RIGHT(L83,4))</f>
        <v>20172</v>
      </c>
      <c r="M197" s="1" t="n">
        <f aca="false">HEX2DEC(RIGHT(M83,4))</f>
        <v>20181</v>
      </c>
      <c r="N197" s="1" t="n">
        <f aca="false">HEX2DEC(RIGHT(N83,4))</f>
        <v>20167</v>
      </c>
      <c r="O197" s="1" t="n">
        <f aca="false">HEX2DEC(RIGHT(O83,4))</f>
        <v>20174</v>
      </c>
      <c r="P197" s="1" t="n">
        <f aca="false">HEX2DEC(RIGHT(P83,4))</f>
        <v>20164</v>
      </c>
      <c r="Q197" s="1" t="n">
        <f aca="false">HEX2DEC(RIGHT(Q83,4))</f>
        <v>20169</v>
      </c>
      <c r="R197" s="1" t="n">
        <f aca="false">HEX2DEC(RIGHT(R83,4))</f>
        <v>20157</v>
      </c>
      <c r="S197" s="1" t="n">
        <f aca="false">HEX2DEC(RIGHT(S83,4))</f>
        <v>20189</v>
      </c>
      <c r="T197" s="1" t="n">
        <f aca="false">HEX2DEC(RIGHT(T83,4))</f>
        <v>20160</v>
      </c>
      <c r="U197" s="1" t="n">
        <f aca="false">HEX2DEC(RIGHT(U83,4))</f>
        <v>20184</v>
      </c>
      <c r="V197" s="1" t="n">
        <f aca="false">HEX2DEC(RIGHT(V83,4))</f>
        <v>20162</v>
      </c>
      <c r="W197" s="1" t="n">
        <f aca="false">HEX2DEC(RIGHT(W83,4))</f>
        <v>20173</v>
      </c>
      <c r="X197" s="1" t="n">
        <f aca="false">HEX2DEC(RIGHT(X83,4))</f>
        <v>20163</v>
      </c>
      <c r="Y197" s="1" t="n">
        <f aca="false">HEX2DEC(RIGHT(Y83,4))</f>
        <v>20176</v>
      </c>
      <c r="Z197" s="1" t="n">
        <f aca="false">HEX2DEC(RIGHT(Z83,4))</f>
        <v>20168</v>
      </c>
      <c r="AA197" s="1" t="n">
        <f aca="false">HEX2DEC(RIGHT(AA83,4))</f>
        <v>20166</v>
      </c>
      <c r="AB197" s="1" t="n">
        <f aca="false">HEX2DEC(RIGHT(AB83,4))</f>
        <v>20372</v>
      </c>
      <c r="AC197" s="1" t="n">
        <f aca="false">HEX2DEC(RIGHT(AC83,4))</f>
        <v>20244</v>
      </c>
      <c r="AD197" s="1" t="n">
        <f aca="false">HEX2DEC(RIGHT(AD83,4))</f>
        <v>20980</v>
      </c>
      <c r="AE197" s="1" t="n">
        <f aca="false">HEX2DEC(RIGHT(AE83,4))</f>
        <v>21005</v>
      </c>
      <c r="AF197" s="1" t="n">
        <f aca="false">HEX2DEC(RIGHT(AF83,4))</f>
        <v>20406</v>
      </c>
      <c r="AG197" s="1" t="n">
        <f aca="false">HEX2DEC(RIGHT(AG83,4))</f>
        <v>20367</v>
      </c>
      <c r="AH197" s="1" t="n">
        <f aca="false">HEX2DEC(RIGHT(AH83,4))</f>
        <v>20256</v>
      </c>
      <c r="AI197" s="1" t="n">
        <f aca="false">HEX2DEC(RIGHT(AI83,4))</f>
        <v>20208</v>
      </c>
      <c r="AJ197" s="1" t="n">
        <f aca="false">HEX2DEC(RIGHT(AJ83,4))</f>
        <v>20158</v>
      </c>
      <c r="AK197" s="1" t="n">
        <f aca="false">HEX2DEC(RIGHT(AK83,4))</f>
        <v>20171</v>
      </c>
      <c r="AL197" s="1" t="n">
        <f aca="false">HEX2DEC(RIGHT(AL83,4))</f>
        <v>20162</v>
      </c>
      <c r="AM197" s="1" t="n">
        <f aca="false">HEX2DEC(RIGHT(AM83,4))</f>
        <v>20158</v>
      </c>
      <c r="AN197" s="1" t="n">
        <f aca="false">HEX2DEC(RIGHT(AN83,4))</f>
        <v>20169</v>
      </c>
      <c r="AO197" s="1" t="n">
        <f aca="false">HEX2DEC(RIGHT(AO83,4))</f>
        <v>20157</v>
      </c>
      <c r="AP197" s="1" t="n">
        <f aca="false">HEX2DEC(RIGHT(AP83,4))</f>
        <v>20175</v>
      </c>
      <c r="AQ197" s="1" t="n">
        <f aca="false">HEX2DEC(RIGHT(AQ83,4))</f>
        <v>20160</v>
      </c>
      <c r="AR197" s="1" t="n">
        <f aca="false">HEX2DEC(RIGHT(AR83,4))</f>
        <v>20180</v>
      </c>
      <c r="AS197" s="1" t="n">
        <f aca="false">HEX2DEC(RIGHT(AS83,4))</f>
        <v>20162</v>
      </c>
      <c r="AT197" s="1" t="n">
        <f aca="false">HEX2DEC(RIGHT(AT83,4))</f>
        <v>20171</v>
      </c>
      <c r="AU197" s="1" t="n">
        <f aca="false">HEX2DEC(RIGHT(AU83,4))</f>
        <v>20168</v>
      </c>
      <c r="AV197" s="1" t="n">
        <f aca="false">HEX2DEC(RIGHT(AV83,4))</f>
        <v>20175</v>
      </c>
      <c r="AW197" s="1" t="n">
        <f aca="false">HEX2DEC(RIGHT(AW83,4))</f>
        <v>20164</v>
      </c>
      <c r="AX197" s="1" t="n">
        <f aca="false">HEX2DEC(RIGHT(AX83,4))</f>
        <v>20165</v>
      </c>
      <c r="AY197" s="1" t="n">
        <f aca="false">HEX2DEC(RIGHT(AY83,4))</f>
        <v>20184</v>
      </c>
      <c r="AZ197" s="1" t="n">
        <f aca="false">HEX2DEC(RIGHT(AZ83,4))</f>
        <v>20187</v>
      </c>
      <c r="BA197" s="1" t="n">
        <f aca="false">HEX2DEC(RIGHT(BA83,4))</f>
        <v>20178</v>
      </c>
      <c r="BB197" s="1" t="n">
        <f aca="false">HEX2DEC(RIGHT(BB83,4))</f>
        <v>20200</v>
      </c>
      <c r="BC197" s="1" t="n">
        <f aca="false">HEX2DEC(RIGHT(BC83,4))</f>
        <v>20155</v>
      </c>
    </row>
    <row r="198" customFormat="false" ht="12.75" hidden="false" customHeight="false" outlineLevel="0" collapsed="false">
      <c r="A198" s="1" t="n">
        <f aca="false">HEX2DEC(RIGHT(A84,4))</f>
        <v>20358</v>
      </c>
      <c r="B198" s="1" t="n">
        <f aca="false">HEX2DEC(RIGHT(B84,4))</f>
        <v>20253</v>
      </c>
      <c r="C198" s="1" t="n">
        <f aca="false">HEX2DEC(RIGHT(C84,4))</f>
        <v>20212</v>
      </c>
      <c r="D198" s="1" t="n">
        <f aca="false">HEX2DEC(RIGHT(D84,4))</f>
        <v>20165</v>
      </c>
      <c r="E198" s="1" t="n">
        <f aca="false">HEX2DEC(RIGHT(E84,4))</f>
        <v>20160</v>
      </c>
      <c r="F198" s="1" t="n">
        <f aca="false">HEX2DEC(RIGHT(F84,4))</f>
        <v>20164</v>
      </c>
      <c r="G198" s="1" t="n">
        <f aca="false">HEX2DEC(RIGHT(G84,4))</f>
        <v>20161</v>
      </c>
      <c r="H198" s="1" t="n">
        <f aca="false">HEX2DEC(RIGHT(H84,4))</f>
        <v>20153</v>
      </c>
      <c r="I198" s="1" t="n">
        <f aca="false">HEX2DEC(RIGHT(I84,4))</f>
        <v>20162</v>
      </c>
      <c r="J198" s="1" t="n">
        <f aca="false">HEX2DEC(RIGHT(J84,4))</f>
        <v>20161</v>
      </c>
      <c r="K198" s="1" t="n">
        <f aca="false">HEX2DEC(RIGHT(K84,4))</f>
        <v>20161</v>
      </c>
      <c r="L198" s="1" t="n">
        <f aca="false">HEX2DEC(RIGHT(L84,4))</f>
        <v>20166</v>
      </c>
      <c r="M198" s="1" t="n">
        <f aca="false">HEX2DEC(RIGHT(M84,4))</f>
        <v>20187</v>
      </c>
      <c r="N198" s="1" t="n">
        <f aca="false">HEX2DEC(RIGHT(N84,4))</f>
        <v>20169</v>
      </c>
      <c r="O198" s="1" t="n">
        <f aca="false">HEX2DEC(RIGHT(O84,4))</f>
        <v>20176</v>
      </c>
      <c r="P198" s="1" t="n">
        <f aca="false">HEX2DEC(RIGHT(P84,4))</f>
        <v>20164</v>
      </c>
      <c r="Q198" s="1" t="n">
        <f aca="false">HEX2DEC(RIGHT(Q84,4))</f>
        <v>20171</v>
      </c>
      <c r="R198" s="1" t="n">
        <f aca="false">HEX2DEC(RIGHT(R84,4))</f>
        <v>20160</v>
      </c>
      <c r="S198" s="1" t="n">
        <f aca="false">HEX2DEC(RIGHT(S84,4))</f>
        <v>20162</v>
      </c>
      <c r="T198" s="1" t="n">
        <f aca="false">HEX2DEC(RIGHT(T84,4))</f>
        <v>20161</v>
      </c>
      <c r="U198" s="1" t="n">
        <f aca="false">HEX2DEC(RIGHT(U84,4))</f>
        <v>20174</v>
      </c>
      <c r="V198" s="1" t="n">
        <f aca="false">HEX2DEC(RIGHT(V84,4))</f>
        <v>20165</v>
      </c>
      <c r="W198" s="1" t="n">
        <f aca="false">HEX2DEC(RIGHT(W84,4))</f>
        <v>20170</v>
      </c>
      <c r="X198" s="1" t="n">
        <f aca="false">HEX2DEC(RIGHT(X84,4))</f>
        <v>20140</v>
      </c>
      <c r="Y198" s="1" t="n">
        <f aca="false">HEX2DEC(RIGHT(Y84,4))</f>
        <v>20158</v>
      </c>
      <c r="Z198" s="1" t="n">
        <f aca="false">HEX2DEC(RIGHT(Z84,4))</f>
        <v>20182</v>
      </c>
      <c r="AA198" s="1" t="n">
        <f aca="false">HEX2DEC(RIGHT(AA84,4))</f>
        <v>20162</v>
      </c>
      <c r="AB198" s="1" t="n">
        <f aca="false">HEX2DEC(RIGHT(AB84,4))</f>
        <v>20379</v>
      </c>
      <c r="AC198" s="1" t="n">
        <f aca="false">HEX2DEC(RIGHT(AC84,4))</f>
        <v>20223</v>
      </c>
      <c r="AD198" s="1" t="n">
        <f aca="false">HEX2DEC(RIGHT(AD84,4))</f>
        <v>20998</v>
      </c>
      <c r="AE198" s="1" t="n">
        <f aca="false">HEX2DEC(RIGHT(AE84,4))</f>
        <v>20984</v>
      </c>
      <c r="AF198" s="1" t="n">
        <f aca="false">HEX2DEC(RIGHT(AF84,4))</f>
        <v>20393</v>
      </c>
      <c r="AG198" s="1" t="n">
        <f aca="false">HEX2DEC(RIGHT(AG84,4))</f>
        <v>20353</v>
      </c>
      <c r="AH198" s="1" t="n">
        <f aca="false">HEX2DEC(RIGHT(AH84,4))</f>
        <v>20244</v>
      </c>
      <c r="AI198" s="1" t="n">
        <f aca="false">HEX2DEC(RIGHT(AI84,4))</f>
        <v>20208</v>
      </c>
      <c r="AJ198" s="1" t="n">
        <f aca="false">HEX2DEC(RIGHT(AJ84,4))</f>
        <v>20152</v>
      </c>
      <c r="AK198" s="1" t="n">
        <f aca="false">HEX2DEC(RIGHT(AK84,4))</f>
        <v>20163</v>
      </c>
      <c r="AL198" s="1" t="n">
        <f aca="false">HEX2DEC(RIGHT(AL84,4))</f>
        <v>20165</v>
      </c>
      <c r="AM198" s="1" t="n">
        <f aca="false">HEX2DEC(RIGHT(AM84,4))</f>
        <v>20145</v>
      </c>
      <c r="AN198" s="1" t="n">
        <f aca="false">HEX2DEC(RIGHT(AN84,4))</f>
        <v>20153</v>
      </c>
      <c r="AO198" s="1" t="n">
        <f aca="false">HEX2DEC(RIGHT(AO84,4))</f>
        <v>20153</v>
      </c>
      <c r="AP198" s="1" t="n">
        <f aca="false">HEX2DEC(RIGHT(AP84,4))</f>
        <v>20170</v>
      </c>
      <c r="AQ198" s="1" t="n">
        <f aca="false">HEX2DEC(RIGHT(AQ84,4))</f>
        <v>20150</v>
      </c>
      <c r="AR198" s="1" t="n">
        <f aca="false">HEX2DEC(RIGHT(AR84,4))</f>
        <v>20161</v>
      </c>
      <c r="AS198" s="1" t="n">
        <f aca="false">HEX2DEC(RIGHT(AS84,4))</f>
        <v>20167</v>
      </c>
      <c r="AT198" s="1" t="n">
        <f aca="false">HEX2DEC(RIGHT(AT84,4))</f>
        <v>20163</v>
      </c>
      <c r="AU198" s="1" t="n">
        <f aca="false">HEX2DEC(RIGHT(AU84,4))</f>
        <v>20169</v>
      </c>
      <c r="AV198" s="1" t="n">
        <f aca="false">HEX2DEC(RIGHT(AV84,4))</f>
        <v>20173</v>
      </c>
      <c r="AW198" s="1" t="n">
        <f aca="false">HEX2DEC(RIGHT(AW84,4))</f>
        <v>20169</v>
      </c>
      <c r="AX198" s="1" t="n">
        <f aca="false">HEX2DEC(RIGHT(AX84,4))</f>
        <v>20167</v>
      </c>
      <c r="AY198" s="1" t="n">
        <f aca="false">HEX2DEC(RIGHT(AY84,4))</f>
        <v>20166</v>
      </c>
      <c r="AZ198" s="1" t="n">
        <f aca="false">HEX2DEC(RIGHT(AZ84,4))</f>
        <v>20171</v>
      </c>
      <c r="BA198" s="1" t="n">
        <f aca="false">HEX2DEC(RIGHT(BA84,4))</f>
        <v>20165</v>
      </c>
      <c r="BB198" s="1" t="n">
        <f aca="false">HEX2DEC(RIGHT(BB84,4))</f>
        <v>20161</v>
      </c>
      <c r="BC198" s="1" t="n">
        <f aca="false">HEX2DEC(RIGHT(BC84,4))</f>
        <v>20171</v>
      </c>
    </row>
    <row r="199" customFormat="false" ht="12.75" hidden="false" customHeight="false" outlineLevel="0" collapsed="false">
      <c r="A199" s="1" t="n">
        <f aca="false">HEX2DEC(RIGHT(A85,4))</f>
        <v>20345</v>
      </c>
      <c r="B199" s="1" t="n">
        <f aca="false">HEX2DEC(RIGHT(B85,4))</f>
        <v>20221</v>
      </c>
      <c r="C199" s="1" t="n">
        <f aca="false">HEX2DEC(RIGHT(C85,4))</f>
        <v>20199</v>
      </c>
      <c r="D199" s="1" t="n">
        <f aca="false">HEX2DEC(RIGHT(D85,4))</f>
        <v>20143</v>
      </c>
      <c r="E199" s="1" t="n">
        <f aca="false">HEX2DEC(RIGHT(E85,4))</f>
        <v>20145</v>
      </c>
      <c r="F199" s="1" t="n">
        <f aca="false">HEX2DEC(RIGHT(F85,4))</f>
        <v>20158</v>
      </c>
      <c r="G199" s="1" t="n">
        <f aca="false">HEX2DEC(RIGHT(G85,4))</f>
        <v>20149</v>
      </c>
      <c r="H199" s="1" t="n">
        <f aca="false">HEX2DEC(RIGHT(H85,4))</f>
        <v>20150</v>
      </c>
      <c r="I199" s="1" t="n">
        <f aca="false">HEX2DEC(RIGHT(I85,4))</f>
        <v>20148</v>
      </c>
      <c r="J199" s="1" t="n">
        <f aca="false">HEX2DEC(RIGHT(J85,4))</f>
        <v>20148</v>
      </c>
      <c r="K199" s="1" t="n">
        <f aca="false">HEX2DEC(RIGHT(K85,4))</f>
        <v>20159</v>
      </c>
      <c r="L199" s="1" t="n">
        <f aca="false">HEX2DEC(RIGHT(L85,4))</f>
        <v>20156</v>
      </c>
      <c r="M199" s="1" t="n">
        <f aca="false">HEX2DEC(RIGHT(M85,4))</f>
        <v>20151</v>
      </c>
      <c r="N199" s="1" t="n">
        <f aca="false">HEX2DEC(RIGHT(N85,4))</f>
        <v>20175</v>
      </c>
      <c r="O199" s="1" t="n">
        <f aca="false">HEX2DEC(RIGHT(O85,4))</f>
        <v>20169</v>
      </c>
      <c r="P199" s="1" t="n">
        <f aca="false">HEX2DEC(RIGHT(P85,4))</f>
        <v>20166</v>
      </c>
      <c r="Q199" s="1" t="n">
        <f aca="false">HEX2DEC(RIGHT(Q85,4))</f>
        <v>20159</v>
      </c>
      <c r="R199" s="1" t="n">
        <f aca="false">HEX2DEC(RIGHT(R85,4))</f>
        <v>20151</v>
      </c>
      <c r="S199" s="1" t="n">
        <f aca="false">HEX2DEC(RIGHT(S85,4))</f>
        <v>20158</v>
      </c>
      <c r="T199" s="1" t="n">
        <f aca="false">HEX2DEC(RIGHT(T85,4))</f>
        <v>20161</v>
      </c>
      <c r="U199" s="1" t="n">
        <f aca="false">HEX2DEC(RIGHT(U85,4))</f>
        <v>20143</v>
      </c>
      <c r="V199" s="1" t="n">
        <f aca="false">HEX2DEC(RIGHT(V85,4))</f>
        <v>20157</v>
      </c>
      <c r="W199" s="1" t="n">
        <f aca="false">HEX2DEC(RIGHT(W85,4))</f>
        <v>20175</v>
      </c>
      <c r="X199" s="1" t="n">
        <f aca="false">HEX2DEC(RIGHT(X85,4))</f>
        <v>20168</v>
      </c>
      <c r="Y199" s="1" t="n">
        <f aca="false">HEX2DEC(RIGHT(Y85,4))</f>
        <v>20158</v>
      </c>
      <c r="Z199" s="1" t="n">
        <f aca="false">HEX2DEC(RIGHT(Z85,4))</f>
        <v>20170</v>
      </c>
      <c r="AA199" s="1" t="n">
        <f aca="false">HEX2DEC(RIGHT(AA85,4))</f>
        <v>20171</v>
      </c>
      <c r="AB199" s="1" t="n">
        <f aca="false">HEX2DEC(RIGHT(AB85,4))</f>
        <v>20355</v>
      </c>
      <c r="AC199" s="1" t="n">
        <f aca="false">HEX2DEC(RIGHT(AC85,4))</f>
        <v>20234</v>
      </c>
      <c r="AD199" s="1" t="n">
        <f aca="false">HEX2DEC(RIGHT(AD85,4))</f>
        <v>20981</v>
      </c>
      <c r="AE199" s="1" t="n">
        <f aca="false">HEX2DEC(RIGHT(AE85,4))</f>
        <v>20983</v>
      </c>
      <c r="AF199" s="1" t="n">
        <f aca="false">HEX2DEC(RIGHT(AF85,4))</f>
        <v>20356</v>
      </c>
      <c r="AG199" s="1" t="n">
        <f aca="false">HEX2DEC(RIGHT(AG85,4))</f>
        <v>20345</v>
      </c>
      <c r="AH199" s="1" t="n">
        <f aca="false">HEX2DEC(RIGHT(AH85,4))</f>
        <v>20247</v>
      </c>
      <c r="AI199" s="1" t="n">
        <f aca="false">HEX2DEC(RIGHT(AI85,4))</f>
        <v>20192</v>
      </c>
      <c r="AJ199" s="1" t="n">
        <f aca="false">HEX2DEC(RIGHT(AJ85,4))</f>
        <v>20149</v>
      </c>
      <c r="AK199" s="1" t="n">
        <f aca="false">HEX2DEC(RIGHT(AK85,4))</f>
        <v>20141</v>
      </c>
      <c r="AL199" s="1" t="n">
        <f aca="false">HEX2DEC(RIGHT(AL85,4))</f>
        <v>20157</v>
      </c>
      <c r="AM199" s="1" t="n">
        <f aca="false">HEX2DEC(RIGHT(AM85,4))</f>
        <v>20135</v>
      </c>
      <c r="AN199" s="1" t="n">
        <f aca="false">HEX2DEC(RIGHT(AN85,4))</f>
        <v>20149</v>
      </c>
      <c r="AO199" s="1" t="n">
        <f aca="false">HEX2DEC(RIGHT(AO85,4))</f>
        <v>20149</v>
      </c>
      <c r="AP199" s="1" t="n">
        <f aca="false">HEX2DEC(RIGHT(AP85,4))</f>
        <v>20140</v>
      </c>
      <c r="AQ199" s="1" t="n">
        <f aca="false">HEX2DEC(RIGHT(AQ85,4))</f>
        <v>20153</v>
      </c>
      <c r="AR199" s="1" t="n">
        <f aca="false">HEX2DEC(RIGHT(AR85,4))</f>
        <v>20148</v>
      </c>
      <c r="AS199" s="1" t="n">
        <f aca="false">HEX2DEC(RIGHT(AS85,4))</f>
        <v>20163</v>
      </c>
      <c r="AT199" s="1" t="n">
        <f aca="false">HEX2DEC(RIGHT(AT85,4))</f>
        <v>20157</v>
      </c>
      <c r="AU199" s="1" t="n">
        <f aca="false">HEX2DEC(RIGHT(AU85,4))</f>
        <v>20162</v>
      </c>
      <c r="AV199" s="1" t="n">
        <f aca="false">HEX2DEC(RIGHT(AV85,4))</f>
        <v>20174</v>
      </c>
      <c r="AW199" s="1" t="n">
        <f aca="false">HEX2DEC(RIGHT(AW85,4))</f>
        <v>20156</v>
      </c>
      <c r="AX199" s="1" t="n">
        <f aca="false">HEX2DEC(RIGHT(AX85,4))</f>
        <v>20152</v>
      </c>
      <c r="AY199" s="1" t="n">
        <f aca="false">HEX2DEC(RIGHT(AY85,4))</f>
        <v>20158</v>
      </c>
      <c r="AZ199" s="1" t="n">
        <f aca="false">HEX2DEC(RIGHT(AZ85,4))</f>
        <v>20158</v>
      </c>
      <c r="BA199" s="1" t="n">
        <f aca="false">HEX2DEC(RIGHT(BA85,4))</f>
        <v>20166</v>
      </c>
      <c r="BB199" s="1" t="n">
        <f aca="false">HEX2DEC(RIGHT(BB85,4))</f>
        <v>20159</v>
      </c>
      <c r="BC199" s="1" t="n">
        <f aca="false">HEX2DEC(RIGHT(BC85,4))</f>
        <v>20164</v>
      </c>
    </row>
    <row r="200" customFormat="false" ht="12.75" hidden="false" customHeight="false" outlineLevel="0" collapsed="false">
      <c r="A200" s="1" t="n">
        <f aca="false">HEX2DEC(RIGHT(A86,4))</f>
        <v>0</v>
      </c>
      <c r="B200" s="1" t="n">
        <f aca="false">HEX2DEC(RIGHT(B86,4))</f>
        <v>0</v>
      </c>
      <c r="C200" s="1" t="n">
        <f aca="false">HEX2DEC(RIGHT(C86,4))</f>
        <v>0</v>
      </c>
      <c r="D200" s="1" t="n">
        <f aca="false">HEX2DEC(RIGHT(D86,4))</f>
        <v>0</v>
      </c>
      <c r="E200" s="1" t="n">
        <f aca="false">HEX2DEC(RIGHT(E86,4))</f>
        <v>0</v>
      </c>
      <c r="F200" s="1" t="n">
        <f aca="false">HEX2DEC(RIGHT(F86,4))</f>
        <v>0</v>
      </c>
      <c r="G200" s="1" t="n">
        <f aca="false">HEX2DEC(RIGHT(G86,4))</f>
        <v>0</v>
      </c>
      <c r="H200" s="1" t="n">
        <f aca="false">HEX2DEC(RIGHT(H86,4))</f>
        <v>0</v>
      </c>
      <c r="I200" s="1" t="n">
        <f aca="false">HEX2DEC(RIGHT(I86,4))</f>
        <v>0</v>
      </c>
      <c r="J200" s="1" t="n">
        <f aca="false">HEX2DEC(RIGHT(J86,4))</f>
        <v>0</v>
      </c>
      <c r="K200" s="1" t="n">
        <f aca="false">HEX2DEC(RIGHT(K86,4))</f>
        <v>0</v>
      </c>
      <c r="L200" s="1" t="n">
        <f aca="false">HEX2DEC(RIGHT(L86,4))</f>
        <v>0</v>
      </c>
      <c r="M200" s="1" t="n">
        <f aca="false">HEX2DEC(RIGHT(M86,4))</f>
        <v>0</v>
      </c>
      <c r="N200" s="1" t="n">
        <f aca="false">HEX2DEC(RIGHT(N86,4))</f>
        <v>0</v>
      </c>
      <c r="O200" s="1" t="n">
        <f aca="false">HEX2DEC(RIGHT(O86,4))</f>
        <v>0</v>
      </c>
      <c r="P200" s="1" t="n">
        <f aca="false">HEX2DEC(RIGHT(P86,4))</f>
        <v>0</v>
      </c>
      <c r="Q200" s="1" t="n">
        <f aca="false">HEX2DEC(RIGHT(Q86,4))</f>
        <v>0</v>
      </c>
      <c r="R200" s="1" t="n">
        <f aca="false">HEX2DEC(RIGHT(R86,4))</f>
        <v>0</v>
      </c>
      <c r="S200" s="1" t="n">
        <f aca="false">HEX2DEC(RIGHT(S86,4))</f>
        <v>0</v>
      </c>
      <c r="T200" s="1" t="n">
        <f aca="false">HEX2DEC(RIGHT(T86,4))</f>
        <v>0</v>
      </c>
      <c r="U200" s="1" t="n">
        <f aca="false">HEX2DEC(RIGHT(U86,4))</f>
        <v>0</v>
      </c>
      <c r="V200" s="1" t="n">
        <f aca="false">HEX2DEC(RIGHT(V86,4))</f>
        <v>0</v>
      </c>
      <c r="W200" s="1" t="n">
        <f aca="false">HEX2DEC(RIGHT(W86,4))</f>
        <v>0</v>
      </c>
      <c r="X200" s="1" t="n">
        <f aca="false">HEX2DEC(RIGHT(X86,4))</f>
        <v>0</v>
      </c>
      <c r="Y200" s="1" t="n">
        <f aca="false">HEX2DEC(RIGHT(Y86,4))</f>
        <v>0</v>
      </c>
      <c r="Z200" s="1" t="n">
        <f aca="false">HEX2DEC(RIGHT(Z86,4))</f>
        <v>0</v>
      </c>
      <c r="AA200" s="1" t="n">
        <f aca="false">HEX2DEC(RIGHT(AA86,4))</f>
        <v>0</v>
      </c>
      <c r="AB200" s="1" t="n">
        <f aca="false">HEX2DEC(RIGHT(AB86,4))</f>
        <v>0</v>
      </c>
      <c r="AC200" s="1" t="n">
        <f aca="false">HEX2DEC(RIGHT(AC86,4))</f>
        <v>0</v>
      </c>
      <c r="AD200" s="1" t="n">
        <f aca="false">HEX2DEC(RIGHT(AD86,4))</f>
        <v>0</v>
      </c>
      <c r="AE200" s="1" t="n">
        <f aca="false">HEX2DEC(RIGHT(AE86,4))</f>
        <v>0</v>
      </c>
      <c r="AF200" s="1" t="n">
        <f aca="false">HEX2DEC(RIGHT(AF86,4))</f>
        <v>0</v>
      </c>
      <c r="AG200" s="1" t="n">
        <f aca="false">HEX2DEC(RIGHT(AG86,4))</f>
        <v>0</v>
      </c>
      <c r="AH200" s="1" t="n">
        <f aca="false">HEX2DEC(RIGHT(AH86,4))</f>
        <v>0</v>
      </c>
      <c r="AI200" s="1" t="n">
        <f aca="false">HEX2DEC(RIGHT(AI86,4))</f>
        <v>0</v>
      </c>
      <c r="AJ200" s="1" t="n">
        <f aca="false">HEX2DEC(RIGHT(AJ86,4))</f>
        <v>0</v>
      </c>
      <c r="AK200" s="1" t="n">
        <f aca="false">HEX2DEC(RIGHT(AK86,4))</f>
        <v>0</v>
      </c>
      <c r="AL200" s="1" t="n">
        <f aca="false">HEX2DEC(RIGHT(AL86,4))</f>
        <v>0</v>
      </c>
      <c r="AM200" s="1" t="n">
        <f aca="false">HEX2DEC(RIGHT(AM86,4))</f>
        <v>0</v>
      </c>
      <c r="AN200" s="1" t="n">
        <f aca="false">HEX2DEC(RIGHT(AN86,4))</f>
        <v>0</v>
      </c>
      <c r="AO200" s="1" t="n">
        <f aca="false">HEX2DEC(RIGHT(AO86,4))</f>
        <v>0</v>
      </c>
      <c r="AP200" s="1" t="n">
        <f aca="false">HEX2DEC(RIGHT(AP86,4))</f>
        <v>0</v>
      </c>
      <c r="AQ200" s="1" t="n">
        <f aca="false">HEX2DEC(RIGHT(AQ86,4))</f>
        <v>0</v>
      </c>
      <c r="AR200" s="1" t="n">
        <f aca="false">HEX2DEC(RIGHT(AR86,4))</f>
        <v>0</v>
      </c>
      <c r="AS200" s="1" t="n">
        <f aca="false">HEX2DEC(RIGHT(AS86,4))</f>
        <v>0</v>
      </c>
      <c r="AT200" s="1" t="n">
        <f aca="false">HEX2DEC(RIGHT(AT86,4))</f>
        <v>0</v>
      </c>
      <c r="AU200" s="1" t="n">
        <f aca="false">HEX2DEC(RIGHT(AU86,4))</f>
        <v>0</v>
      </c>
      <c r="AV200" s="1" t="n">
        <f aca="false">HEX2DEC(RIGHT(AV86,4))</f>
        <v>0</v>
      </c>
      <c r="AW200" s="1" t="n">
        <f aca="false">HEX2DEC(RIGHT(AW86,4))</f>
        <v>0</v>
      </c>
      <c r="AX200" s="1" t="n">
        <f aca="false">HEX2DEC(RIGHT(AX86,4))</f>
        <v>0</v>
      </c>
      <c r="AY200" s="1" t="n">
        <f aca="false">HEX2DEC(RIGHT(AY86,4))</f>
        <v>0</v>
      </c>
      <c r="AZ200" s="1" t="n">
        <f aca="false">HEX2DEC(RIGHT(AZ86,4))</f>
        <v>0</v>
      </c>
      <c r="BA200" s="1" t="n">
        <f aca="false">HEX2DEC(RIGHT(BA86,4))</f>
        <v>0</v>
      </c>
      <c r="BB200" s="1" t="n">
        <f aca="false">HEX2DEC(RIGHT(BB86,4))</f>
        <v>0</v>
      </c>
      <c r="BC200" s="1" t="n">
        <f aca="false">HEX2DEC(RIGHT(BC86,4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6:44:14Z</dcterms:created>
  <dc:creator>Authorised User</dc:creator>
  <dc:description/>
  <dc:language>en-US</dc:language>
  <cp:lastModifiedBy>Authorised User</cp:lastModifiedBy>
  <dcterms:modified xsi:type="dcterms:W3CDTF">2007-06-29T18:41:44Z</dcterms:modified>
  <cp:revision>0</cp:revision>
  <dc:subject/>
  <dc:title/>
</cp:coreProperties>
</file>